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yoff Standings" sheetId="1" state="visible" r:id="rId2"/>
    <sheet name="pks20" sheetId="2" state="visible" r:id="rId3"/>
    <sheet name="pks19" sheetId="3" state="visible" r:id="rId4"/>
    <sheet name="Data" sheetId="4" state="hidden" r:id="rId5"/>
    <sheet name="Player Labels" sheetId="5" state="hidden" r:id="rId6"/>
    <sheet name="Lookup" sheetId="6" state="hidden" r:id="rId7"/>
  </sheets>
  <externalReferences>
    <externalReference r:id="rId8"/>
  </externalReferences>
  <definedNames>
    <definedName function="false" hidden="false" localSheetId="3" name="_xlnm.Print_Area" vbProcedure="false">Data!$B$2:$T$72</definedName>
    <definedName function="false" hidden="false" name="OptPenalty" vbProcedure="false">Lookup!$G$5:$G$35</definedName>
    <definedName function="false" hidden="false" name="OptPenaltyPick" vbProcedure="false">Lookup!$G$38</definedName>
    <definedName function="false" hidden="false" name="OptPoffYear" vbProcedure="false">Lookup!$C$5:$C$25</definedName>
    <definedName function="false" hidden="false" name="OptPoffYearPick" vbProcedure="false">Lookup!$C$28</definedName>
    <definedName function="false" hidden="false" name="OptPrimSort" vbProcedure="false">Lookup!$E$5:$E$6</definedName>
    <definedName function="false" hidden="false" name="OptPrimSortPick" vbProcedure="false">Lookup!$E$9</definedName>
    <definedName function="false" hidden="false" name="OptRnd1Week" vbProcedure="false">Lookup!$E$20:$E$21</definedName>
    <definedName function="false" hidden="false" name="OptRnd1WeekPick" vbProcedure="false">Lookup!$E$24</definedName>
    <definedName function="false" hidden="false" name="OptTiebrk" vbProcedure="false">Lookup!$E$13:$E$14</definedName>
    <definedName function="false" hidden="false" name="OptTiebrkPick" vbProcedure="false">Lookup!$E$17</definedName>
    <definedName function="false" hidden="false" name="PlayoffPenalty" vbProcedure="false">Data!$H$14</definedName>
    <definedName function="false" hidden="false" name="PlayoffPrefix" vbProcedure="false">Data!$H$10</definedName>
    <definedName function="false" hidden="false" name="PlayoffPrimSort" vbProcedure="false">Data!$H$16</definedName>
    <definedName function="false" hidden="false" name="PlayoffRound1" vbProcedure="false">Data!$H$12</definedName>
    <definedName function="false" hidden="false" name="PlayoffTiebrk" vbProcedure="false">Data!$H$18</definedName>
    <definedName function="false" hidden="false" name="PlayoffYear" vbProcedure="false">Data!$H$8</definedName>
    <definedName function="false" hidden="false" name="pl_PlayerCnt" vbProcedure="false">'Player Labels'!$E$1</definedName>
    <definedName function="false" hidden="false" name="pl_PlayerLabel" vbProcedure="false">'Player Labels'!$B$2:$B$13</definedName>
    <definedName function="false" hidden="false" name="pl_PlayerName" vbProcedure="false">'Player Labels'!$A$2:$A$13</definedName>
    <definedName function="false" hidden="false" name="pl_SortKey" vbProcedure="false">'Player Labels'!$A$1</definedName>
    <definedName function="false" hidden="false" name="pl_SortRange" vbProcedure="false">'Player Labels'!$A$1:$B$13</definedName>
    <definedName function="false" hidden="false" name="p_ConMom_TPw19" vbProcedure="false">pks19!$V$17</definedName>
    <definedName function="false" hidden="false" name="p_ConMom_TPw20" vbProcedure="false">pks20!$P$17</definedName>
    <definedName function="false" hidden="false" name="p_Duquane_TPw19" vbProcedure="false">pks19!$V$13</definedName>
    <definedName function="false" hidden="false" name="p_Duquane_TPw20" vbProcedure="false">pks20!$P$13</definedName>
    <definedName function="false" hidden="false" name="p_FlowerChild_TPw19" vbProcedure="false">pks19!$V$8</definedName>
    <definedName function="false" hidden="false" name="p_FlowerChild_TPw20" vbProcedure="false">pks20!$P$8</definedName>
    <definedName function="false" hidden="false" name="p_GoChiefs_TPw19" vbProcedure="false">pks19!$V$14</definedName>
    <definedName function="false" hidden="false" name="p_GoChiefs_TPw20" vbProcedure="false">pks20!$P$14</definedName>
    <definedName function="false" hidden="false" name="p_ILoveCheese_TPw19" vbProcedure="false">pks19!$V$15</definedName>
    <definedName function="false" hidden="false" name="p_ILoveCheese_TPw20" vbProcedure="false">pks20!$P$15</definedName>
    <definedName function="false" hidden="false" name="p_JavaJunkie_TPw19" vbProcedure="false">pks19!$V$7</definedName>
    <definedName function="false" hidden="false" name="p_JavaJunkie_TPw20" vbProcedure="false">pks20!$P$7</definedName>
    <definedName function="false" hidden="false" name="p_Javamania_TPw19" vbProcedure="false">pks19!$V$10</definedName>
    <definedName function="false" hidden="false" name="p_Javamania_TPw20" vbProcedure="false">pks20!$P$10</definedName>
    <definedName function="false" hidden="false" name="p_LD_TPw19" vbProcedure="false">pks19!$V$11</definedName>
    <definedName function="false" hidden="false" name="p_LD_TPw20" vbProcedure="false">pks20!$P$11</definedName>
    <definedName function="false" hidden="false" name="p_MB_TPw19" vbProcedure="false">pks19!$V$12</definedName>
    <definedName function="false" hidden="false" name="p_MB_TPw20" vbProcedure="false">pks20!$P$12</definedName>
    <definedName function="false" hidden="false" name="p_MyWildPicks_TPw19" vbProcedure="false">pks19!$V$18</definedName>
    <definedName function="false" hidden="false" name="p_MyWildPicks_TPw20" vbProcedure="false">pks20!$P$18</definedName>
    <definedName function="false" hidden="false" name="p_Pops_TPw19" vbProcedure="false">pks19!$V$16</definedName>
    <definedName function="false" hidden="false" name="p_Pops_TPw20" vbProcedure="false">pks20!$P$16</definedName>
    <definedName function="false" hidden="false" name="p_ThePackAttack_TPw19" vbProcedure="false">pks19!$V$9</definedName>
    <definedName function="false" hidden="false" name="p_ThePackAttack_TPw20" vbProcedure="false">pks20!$P$9</definedName>
    <definedName function="false" hidden="false" name="Standings_PageFooter" vbProcedure="false">'Playoff Standings'!$B$19</definedName>
    <definedName function="false" hidden="false" name="Standings_Player" vbProcedure="false">'Playoff Standings'!$C$6</definedName>
    <definedName function="false" hidden="false" name="Standings_TiebrkDiff" vbProcedure="false">'Playoff Standings'!$I$6</definedName>
    <definedName function="false" hidden="false" name="Standings_TotPts" vbProcedure="false">'Playoff Standings'!$J$6</definedName>
    <definedName function="false" hidden="false" name="w19_AwayGame1" vbProcedure="false">pks19!$D$4</definedName>
    <definedName function="false" hidden="false" name="w19_AwayGame2" vbProcedure="false">pks19!$G$4</definedName>
    <definedName function="false" hidden="false" name="w19_AwayGame3" vbProcedure="false">pks19!$J$4</definedName>
    <definedName function="false" hidden="false" name="w19_AwayGame4" vbProcedure="false">pks19!$M$4</definedName>
    <definedName function="false" hidden="false" name="w19_AwayGame5" vbProcedure="false">pks19!$P$4</definedName>
    <definedName function="false" hidden="false" name="w19_AwayGame6" vbProcedure="false">pks19!$S$4</definedName>
    <definedName function="false" hidden="false" name="w19_GameScores" vbProcedure="false">pks19!$D$3:$E$3,pks19!$G$3:$H$3,pks19!$J$3:$K$3,pks19!$M$3:$N$3,pks19!$P$3:$Q$3,pks19!$S$3:$T$3</definedName>
    <definedName function="false" hidden="false" name="w19_HomeGame1" vbProcedure="false">pks19!$E$4</definedName>
    <definedName function="false" hidden="false" name="w19_HomeGame2" vbProcedure="false">pks19!$H$4</definedName>
    <definedName function="false" hidden="false" name="w19_HomeGame3" vbProcedure="false">pks19!$K$4</definedName>
    <definedName function="false" hidden="false" name="w19_HomeGame4" vbProcedure="false">pks19!$N$4</definedName>
    <definedName function="false" hidden="false" name="w19_HomeGame5" vbProcedure="false">pks19!$Q$4</definedName>
    <definedName function="false" hidden="false" name="w19_HomeGame6" vbProcedure="false">pks19!$T$4</definedName>
    <definedName function="false" hidden="false" name="w19_PageFooter" vbProcedure="false">pks19!$B$19</definedName>
    <definedName function="false" hidden="false" name="w19_Player" vbProcedure="false">pks19!$C$6</definedName>
    <definedName function="false" hidden="false" name="w19_Scores" vbProcedure="false">pks19!$D$3:$U$3</definedName>
    <definedName function="false" hidden="false" name="w19_TotPts" vbProcedure="false">pks19!$V$6</definedName>
    <definedName function="false" hidden="false" name="w20_AwayGame1" vbProcedure="false">pks20!$D$4</definedName>
    <definedName function="false" hidden="false" name="w20_AwayGame2" vbProcedure="false">pks20!$G$4</definedName>
    <definedName function="false" hidden="false" name="w20_AwayGame3" vbProcedure="false">pks20!$J$4</definedName>
    <definedName function="false" hidden="false" name="w20_AwayGame4" vbProcedure="false">pks20!$M$4</definedName>
    <definedName function="false" hidden="false" name="w20_GameScores" vbProcedure="false">pks20!$D$3:$E$3,pks20!$G$3:$H$3,pks20!$J$3:$K$3,pks20!$M$3:$N$3</definedName>
    <definedName function="false" hidden="false" name="w20_HomeGame1" vbProcedure="false">pks20!$E$4</definedName>
    <definedName function="false" hidden="false" name="w20_HomeGame2" vbProcedure="false">pks20!$H$4</definedName>
    <definedName function="false" hidden="false" name="w20_HomeGame3" vbProcedure="false">pks20!$K$4</definedName>
    <definedName function="false" hidden="false" name="w20_HomeGame4" vbProcedure="false">pks20!$N$4</definedName>
    <definedName function="false" hidden="false" name="w20_PageFooter" vbProcedure="false">pks20!$B$19</definedName>
    <definedName function="false" hidden="false" name="w20_Player" vbProcedure="false">pks20!$C$6</definedName>
    <definedName function="false" hidden="false" name="w20_PointsAgainst" vbProcedure="false">pks20!$Q$6</definedName>
    <definedName function="false" hidden="false" name="w20_Scores" vbProcedure="false">pks20!$D$3:$O$3</definedName>
    <definedName function="false" hidden="false" name="w20_TotPts" vbProcedure="false">pks20!$P$6</definedName>
    <definedName function="false" hidden="false" name="_xlfn_SINGLE" vbProcedure="false"/>
    <definedName function="false" hidden="false" name="__Standings_SaveAsHtml" vbProcedure="false">'Playoff Standings'!$B$2:$J$20</definedName>
    <definedName function="false" hidden="false" name="__w19_SaveAsHtml" vbProcedure="false">pks19!$B$2:$V$21</definedName>
    <definedName function="false" hidden="false" name="__w20_SaveAsHtml" vbProcedure="false">pks20!$B$2:$Q$21</definedName>
    <definedName function="false" hidden="false" localSheetId="1" name="w19_AwayGame1" vbProcedure="false">[2]pks19!$D$4</definedName>
    <definedName function="false" hidden="false" localSheetId="1" name="w19_AwayGame2" vbProcedure="false">[2]pks19!$G$4</definedName>
    <definedName function="false" hidden="false" localSheetId="1" name="w19_AwayGame3" vbProcedure="false">[2]pks19!$J$4</definedName>
    <definedName function="false" hidden="false" localSheetId="1" name="w19_AwayGame4" vbProcedure="false">[2]pks19!$M$4</definedName>
    <definedName function="false" hidden="false" localSheetId="1" name="w19_AwayGame5" vbProcedure="false">[2]pks19!$P$4</definedName>
    <definedName function="false" hidden="false" localSheetId="1" name="w19_AwayGame6" vbProcedure="false">[2]pks19!$S$4</definedName>
    <definedName function="false" hidden="false" localSheetId="1" name="w19_GameScores" vbProcedure="false">[2]pks19!$D$3:$E$3,[2]pks19!$G$3:$H$3,[2]pks19!$J$3:$K$3,[2]pks19!$M$3:$N$3,[2]pks19!$P$3:$Q$3,[2]pks19!$S$3:$T$3</definedName>
    <definedName function="false" hidden="false" localSheetId="1" name="w19_HomeGame1" vbProcedure="false">[2]pks19!$E$4</definedName>
    <definedName function="false" hidden="false" localSheetId="1" name="w19_HomeGame2" vbProcedure="false">[2]pks19!$H$4</definedName>
    <definedName function="false" hidden="false" localSheetId="1" name="w19_HomeGame3" vbProcedure="false">[2]pks19!$K$4</definedName>
    <definedName function="false" hidden="false" localSheetId="1" name="w19_HomeGame4" vbProcedure="false">[2]pks19!$N$4</definedName>
    <definedName function="false" hidden="false" localSheetId="1" name="w19_HomeGame5" vbProcedure="false">[2]pks19!$Q$4</definedName>
    <definedName function="false" hidden="false" localSheetId="1" name="w19_HomeGame6" vbProcedure="false">[2]pks19!$T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45">
  <si>
    <t xml:space="preserve">2024 PLAYOFF POOL - STANDINGS</t>
  </si>
  <si>
    <t xml:space="preserve">ROUND 1</t>
  </si>
  <si>
    <t xml:space="preserve">ROUND 2</t>
  </si>
  <si>
    <t xml:space="preserve">ROUND 3</t>
  </si>
  <si>
    <t xml:space="preserve">ROUND 4</t>
  </si>
  <si>
    <t xml:space="preserve">Wildcard</t>
  </si>
  <si>
    <t xml:space="preserve">Div Playoffs</t>
  </si>
  <si>
    <t xml:space="preserve">Conf Championships</t>
  </si>
  <si>
    <t xml:space="preserve">Super Bowl</t>
  </si>
  <si>
    <t xml:space="preserve">Tiebreaker</t>
  </si>
  <si>
    <t xml:space="preserve">POS</t>
  </si>
  <si>
    <t xml:space="preserve">PLAYER</t>
  </si>
  <si>
    <t xml:space="preserve">PTS</t>
  </si>
  <si>
    <t xml:space="preserve">Pts</t>
  </si>
  <si>
    <t xml:space="preserve">Diff</t>
  </si>
  <si>
    <t xml:space="preserve">TP</t>
  </si>
  <si>
    <t xml:space="preserve">Java Junkie</t>
  </si>
  <si>
    <t xml:space="preserve">Flower Child</t>
  </si>
  <si>
    <t xml:space="preserve">The Pack Attack</t>
  </si>
  <si>
    <t xml:space="preserve">Javamania</t>
  </si>
  <si>
    <t xml:space="preserve">LD</t>
  </si>
  <si>
    <t xml:space="preserve">MB</t>
  </si>
  <si>
    <t xml:space="preserve">Duquane</t>
  </si>
  <si>
    <t xml:space="preserve">GoChiefs</t>
  </si>
  <si>
    <t xml:space="preserve">ILoveCheese</t>
  </si>
  <si>
    <t xml:space="preserve">Pops</t>
  </si>
  <si>
    <t xml:space="preserve">ConMom</t>
  </si>
  <si>
    <t xml:space="preserve">My Wild Picks</t>
  </si>
  <si>
    <t xml:space="preserve">Tiebreaker=Total Points</t>
  </si>
  <si>
    <t xml:space="preserve">(closest either side)</t>
  </si>
  <si>
    <t xml:space="preserve">2024 PLAYOFF POOL - RND 2 - DIV PLAYOFFS</t>
  </si>
  <si>
    <t xml:space="preserve">SCORE --&gt;</t>
  </si>
  <si>
    <t xml:space="preserve">?</t>
  </si>
  <si>
    <t xml:space="preserve">Rnd</t>
  </si>
  <si>
    <t xml:space="preserve">DIFF --&gt;</t>
  </si>
  <si>
    <t xml:space="preserve">Hou</t>
  </si>
  <si>
    <t xml:space="preserve">Kc</t>
  </si>
  <si>
    <t xml:space="preserve">Was</t>
  </si>
  <si>
    <t xml:space="preserve">Det</t>
  </si>
  <si>
    <t xml:space="preserve">LaR</t>
  </si>
  <si>
    <t xml:space="preserve">Phi</t>
  </si>
  <si>
    <t xml:space="preserve">Bal</t>
  </si>
  <si>
    <t xml:space="preserve">Buf</t>
  </si>
  <si>
    <t xml:space="preserve">PREDICTED</t>
  </si>
  <si>
    <t xml:space="preserve">Against</t>
  </si>
  <si>
    <t xml:space="preserve">Game Pts Calculations: (absolute values used)</t>
  </si>
  <si>
    <t xml:space="preserve">Winner picked</t>
  </si>
  <si>
    <t xml:space="preserve">= (Game Diff) - (Your Predicted)</t>
  </si>
  <si>
    <t xml:space="preserve">Loser picked</t>
  </si>
  <si>
    <t xml:space="preserve">= (Game Diff) + (Your Predicted)</t>
  </si>
  <si>
    <t xml:space="preserve">2024 PLAYOFF POOL - RND 1 - WILD CARD</t>
  </si>
  <si>
    <t xml:space="preserve">LaC</t>
  </si>
  <si>
    <t xml:space="preserve">Pit</t>
  </si>
  <si>
    <t xml:space="preserve">Den</t>
  </si>
  <si>
    <t xml:space="preserve">Gb</t>
  </si>
  <si>
    <t xml:space="preserve">Tb</t>
  </si>
  <si>
    <t xml:space="preserve">Min</t>
  </si>
  <si>
    <t xml:space="preserve">FbPlayoffs (Margin of Victory) Standalone Tracking Spreadsheet for Players</t>
  </si>
  <si>
    <t xml:space="preserve">  Enter values based on Master FbPlayoffs (Margin of Victory) Spreadsheet</t>
  </si>
  <si>
    <t xml:space="preserve">Pool Year:</t>
  </si>
  <si>
    <t xml:space="preserve">v2021.00</t>
  </si>
  <si>
    <t xml:space="preserve">Data Sheet Prefix:</t>
  </si>
  <si>
    <t xml:space="preserve">pks</t>
  </si>
  <si>
    <t xml:space="preserve">Round 1 Week:</t>
  </si>
  <si>
    <t xml:space="preserve">Penalty:</t>
  </si>
  <si>
    <t xml:space="preserve">Primary Sort:</t>
  </si>
  <si>
    <t xml:space="preserve">Pts Against</t>
  </si>
  <si>
    <t xml:space="preserve">Tiebreaker:</t>
  </si>
  <si>
    <t xml:space="preserve">Closest</t>
  </si>
  <si>
    <t xml:space="preserve">Note:    Beginning with FbPlayoffs v2016.02, manual setup for the weekly Player Standalone workbooks is no longer</t>
  </si>
  <si>
    <t xml:space="preserve">******</t>
  </si>
  <si>
    <t xml:space="preserve">necessary. The FbPlayoffs workbook now has a Setup Standalone tab to automate the process.</t>
  </si>
  <si>
    <t xml:space="preserve">Note:</t>
  </si>
  <si>
    <t xml:space="preserve">Beginning with 2020 Playoffs, NFL.com has made the following changes:</t>
  </si>
  <si>
    <t xml:space="preserve">  Regular Season may be 18 weeks, instead of 17 weeks</t>
  </si>
  <si>
    <t xml:space="preserve">  Wildcard games may now consist of 6 games instead of 4 games</t>
  </si>
  <si>
    <t xml:space="preserve">To Setup/Generate the Standalone Spreadsheet for the first Playoffs week [18|19] dependent on NFL.com:</t>
  </si>
  <si>
    <t xml:space="preserve">1. </t>
  </si>
  <si>
    <r>
      <rPr>
        <sz val="10"/>
        <rFont val="Arial"/>
        <family val="2"/>
      </rPr>
      <t xml:space="preserve">Copy the template spreadsheet (</t>
    </r>
    <r>
      <rPr>
        <b val="true"/>
        <sz val="10"/>
        <rFont val="Arial"/>
        <family val="2"/>
      </rPr>
      <t xml:space="preserve">$standlone_template.xls</t>
    </r>
    <r>
      <rPr>
        <sz val="10"/>
        <rFont val="Arial"/>
        <family val="0"/>
      </rPr>
      <t xml:space="preserve">) and name it appropriately (exp. </t>
    </r>
    <r>
      <rPr>
        <b val="true"/>
        <sz val="10"/>
        <rFont val="Arial"/>
        <family val="2"/>
      </rPr>
      <t xml:space="preserve">wk18picks.xls</t>
    </r>
    <r>
      <rPr>
        <sz val="10"/>
        <rFont val="Arial"/>
        <family val="0"/>
      </rPr>
      <t xml:space="preserve"> for week 18)</t>
    </r>
  </si>
  <si>
    <t xml:space="preserve">2. </t>
  </si>
  <si>
    <t xml:space="preserve">Open the copied standalone spreadsheet</t>
  </si>
  <si>
    <t xml:space="preserve">3. </t>
  </si>
  <si>
    <t xml:space="preserve">Update the parameter fields based on your settings from the FbPlayoffs spreadsheet master page</t>
  </si>
  <si>
    <t xml:space="preserve">4. </t>
  </si>
  <si>
    <r>
      <rPr>
        <sz val="10"/>
        <rFont val="Arial"/>
        <family val="2"/>
      </rPr>
      <t xml:space="preserve">From the master spreadsheet, process the week 18 picks (will generate the </t>
    </r>
    <r>
      <rPr>
        <b val="true"/>
        <sz val="10"/>
        <rFont val="Arial"/>
        <family val="2"/>
      </rPr>
      <t xml:space="preserve">poff20</t>
    </r>
    <r>
      <rPr>
        <b val="true"/>
        <i val="true"/>
        <sz val="10"/>
        <rFont val="Arial"/>
        <family val="2"/>
      </rPr>
      <t xml:space="preserve">nn</t>
    </r>
    <r>
      <rPr>
        <b val="true"/>
        <sz val="10"/>
        <rFont val="Arial"/>
        <family val="2"/>
      </rPr>
      <t xml:space="preserve">.xls</t>
    </r>
    <r>
      <rPr>
        <sz val="10"/>
        <rFont val="Arial"/>
        <family val="0"/>
      </rPr>
      <t xml:space="preserve"> spreadsheet)</t>
    </r>
  </si>
  <si>
    <t xml:space="preserve">5. </t>
  </si>
  <si>
    <r>
      <rPr>
        <sz val="10"/>
        <rFont val="Arial"/>
        <family val="2"/>
      </rPr>
      <t xml:space="preserve">Open the </t>
    </r>
    <r>
      <rPr>
        <b val="true"/>
        <sz val="10"/>
        <rFont val="Arial"/>
        <family val="2"/>
      </rPr>
      <t xml:space="preserve">poff20</t>
    </r>
    <r>
      <rPr>
        <b val="true"/>
        <i val="true"/>
        <sz val="10"/>
        <rFont val="Arial"/>
        <family val="2"/>
      </rPr>
      <t xml:space="preserve">nn</t>
    </r>
    <r>
      <rPr>
        <b val="true"/>
        <sz val="10"/>
        <rFont val="Arial"/>
        <family val="2"/>
      </rPr>
      <t xml:space="preserve">.xls</t>
    </r>
    <r>
      <rPr>
        <sz val="10"/>
        <rFont val="Arial"/>
        <family val="2"/>
      </rPr>
      <t xml:space="preserve"> playoffs spreadsheet</t>
    </r>
  </si>
  <si>
    <t xml:space="preserve">6. </t>
  </si>
  <si>
    <r>
      <rPr>
        <sz val="10"/>
        <rFont val="Arial"/>
        <family val="2"/>
      </rPr>
      <t xml:space="preserve">Copy the </t>
    </r>
    <r>
      <rPr>
        <b val="true"/>
        <sz val="10"/>
        <rFont val="Arial"/>
        <family val="2"/>
      </rPr>
      <t xml:space="preserve">Round 1</t>
    </r>
    <r>
      <rPr>
        <sz val="10"/>
        <rFont val="Arial"/>
        <family val="2"/>
      </rPr>
      <t xml:space="preserve"> sheet from </t>
    </r>
    <r>
      <rPr>
        <b val="true"/>
        <sz val="10"/>
        <rFont val="Arial"/>
        <family val="2"/>
      </rPr>
      <t xml:space="preserve">poff20</t>
    </r>
    <r>
      <rPr>
        <b val="true"/>
        <i val="true"/>
        <sz val="10"/>
        <rFont val="Arial"/>
        <family val="2"/>
      </rPr>
      <t xml:space="preserve">nn</t>
    </r>
    <r>
      <rPr>
        <b val="true"/>
        <sz val="10"/>
        <rFont val="Arial"/>
        <family val="2"/>
      </rPr>
      <t xml:space="preserve">.xls</t>
    </r>
    <r>
      <rPr>
        <sz val="10"/>
        <rFont val="Arial"/>
        <family val="0"/>
      </rPr>
      <t xml:space="preserve"> to the standalone spreadsheet</t>
    </r>
  </si>
  <si>
    <t xml:space="preserve">7. </t>
  </si>
  <si>
    <r>
      <rPr>
        <sz val="10"/>
        <rFont val="Arial"/>
        <family val="2"/>
      </rPr>
      <t xml:space="preserve">Unhide the </t>
    </r>
    <r>
      <rPr>
        <b val="true"/>
        <sz val="10"/>
        <rFont val="Arial"/>
        <family val="2"/>
      </rPr>
      <t xml:space="preserve">Player Labels</t>
    </r>
    <r>
      <rPr>
        <sz val="10"/>
        <rFont val="Arial"/>
        <family val="2"/>
      </rPr>
      <t xml:space="preserve"> sheet on the </t>
    </r>
    <r>
      <rPr>
        <b val="true"/>
        <sz val="10"/>
        <rFont val="Arial"/>
        <family val="2"/>
      </rPr>
      <t xml:space="preserve">poff20</t>
    </r>
    <r>
      <rPr>
        <b val="true"/>
        <i val="true"/>
        <sz val="10"/>
        <rFont val="Arial"/>
        <family val="2"/>
      </rPr>
      <t xml:space="preserve">nn</t>
    </r>
    <r>
      <rPr>
        <b val="true"/>
        <sz val="10"/>
        <rFont val="Arial"/>
        <family val="2"/>
      </rPr>
      <t xml:space="preserve">.xls</t>
    </r>
    <r>
      <rPr>
        <sz val="10"/>
        <rFont val="Arial"/>
        <family val="2"/>
      </rPr>
      <t xml:space="preserve"> spreadsheet</t>
    </r>
  </si>
  <si>
    <t xml:space="preserve">8. </t>
  </si>
  <si>
    <r>
      <rPr>
        <sz val="10"/>
        <rFont val="Arial"/>
        <family val="2"/>
      </rPr>
      <t xml:space="preserve">Copy the </t>
    </r>
    <r>
      <rPr>
        <b val="true"/>
        <sz val="10"/>
        <rFont val="Arial"/>
        <family val="2"/>
      </rPr>
      <t xml:space="preserve">Player Labels</t>
    </r>
    <r>
      <rPr>
        <sz val="10"/>
        <rFont val="Arial"/>
        <family val="2"/>
      </rPr>
      <t xml:space="preserve"> sheet from </t>
    </r>
    <r>
      <rPr>
        <b val="true"/>
        <sz val="10"/>
        <rFont val="Arial"/>
        <family val="2"/>
      </rPr>
      <t xml:space="preserve">poff20</t>
    </r>
    <r>
      <rPr>
        <b val="true"/>
        <i val="true"/>
        <sz val="10"/>
        <rFont val="Arial"/>
        <family val="2"/>
      </rPr>
      <t xml:space="preserve">nn</t>
    </r>
    <r>
      <rPr>
        <b val="true"/>
        <sz val="10"/>
        <rFont val="Arial"/>
        <family val="2"/>
      </rPr>
      <t xml:space="preserve">.xls</t>
    </r>
    <r>
      <rPr>
        <sz val="10"/>
        <rFont val="Arial"/>
        <family val="2"/>
      </rPr>
      <t xml:space="preserve"> to the standalone spreadsheet (place after the </t>
    </r>
    <r>
      <rPr>
        <b val="true"/>
        <sz val="10"/>
        <rFont val="Arial"/>
        <family val="2"/>
      </rPr>
      <t xml:space="preserve">Data</t>
    </r>
    <r>
      <rPr>
        <sz val="10"/>
        <rFont val="Arial"/>
        <family val="2"/>
      </rPr>
      <t xml:space="preserve"> sheet)</t>
    </r>
  </si>
  <si>
    <t xml:space="preserve">9. </t>
  </si>
  <si>
    <r>
      <rPr>
        <sz val="10"/>
        <rFont val="Arial"/>
        <family val="2"/>
      </rPr>
      <t xml:space="preserve">Switch back to the </t>
    </r>
    <r>
      <rPr>
        <b val="true"/>
        <sz val="10"/>
        <rFont val="Arial"/>
        <family val="2"/>
      </rPr>
      <t xml:space="preserve">poff20</t>
    </r>
    <r>
      <rPr>
        <b val="true"/>
        <i val="true"/>
        <sz val="10"/>
        <rFont val="Arial"/>
        <family val="2"/>
      </rPr>
      <t xml:space="preserve">nn</t>
    </r>
    <r>
      <rPr>
        <b val="true"/>
        <sz val="10"/>
        <rFont val="Arial"/>
        <family val="2"/>
      </rPr>
      <t xml:space="preserve">.xls</t>
    </r>
    <r>
      <rPr>
        <sz val="10"/>
        <rFont val="Arial"/>
        <family val="2"/>
      </rPr>
      <t xml:space="preserve"> spreadsheet</t>
    </r>
  </si>
  <si>
    <t xml:space="preserve">b.</t>
  </si>
  <si>
    <r>
      <rPr>
        <sz val="10"/>
        <rFont val="Arial"/>
        <family val="2"/>
      </rPr>
      <t xml:space="preserve">Switch to the </t>
    </r>
    <r>
      <rPr>
        <b val="true"/>
        <sz val="10"/>
        <rFont val="Arial"/>
        <family val="2"/>
      </rPr>
      <t xml:space="preserve">Player Labels</t>
    </r>
    <r>
      <rPr>
        <sz val="10"/>
        <rFont val="Arial"/>
        <family val="2"/>
      </rPr>
      <t xml:space="preserve"> tab</t>
    </r>
  </si>
  <si>
    <r>
      <rPr>
        <sz val="10"/>
        <rFont val="Arial"/>
        <family val="2"/>
      </rPr>
      <t xml:space="preserve">Click the </t>
    </r>
    <r>
      <rPr>
        <sz val="10"/>
        <color rgb="FF3366FF"/>
        <rFont val="Arial"/>
        <family val="2"/>
      </rPr>
      <t xml:space="preserve">&lt;Hide this Player Labels Sheet&gt;</t>
    </r>
    <r>
      <rPr>
        <sz val="10"/>
        <rFont val="Arial"/>
        <family val="2"/>
      </rPr>
      <t xml:space="preserve"> button</t>
    </r>
  </si>
  <si>
    <t xml:space="preserve">a.</t>
  </si>
  <si>
    <t xml:space="preserve">10. </t>
  </si>
  <si>
    <r>
      <rPr>
        <sz val="10"/>
        <rFont val="Arial"/>
        <family val="2"/>
      </rPr>
      <t xml:space="preserve">Close the </t>
    </r>
    <r>
      <rPr>
        <b val="true"/>
        <sz val="10"/>
        <rFont val="Arial"/>
        <family val="2"/>
      </rPr>
      <t xml:space="preserve">poff20</t>
    </r>
    <r>
      <rPr>
        <b val="true"/>
        <i val="true"/>
        <sz val="10"/>
        <rFont val="Arial"/>
        <family val="2"/>
      </rPr>
      <t xml:space="preserve">nn</t>
    </r>
    <r>
      <rPr>
        <b val="true"/>
        <sz val="10"/>
        <rFont val="Arial"/>
        <family val="2"/>
      </rPr>
      <t xml:space="preserve">.xls</t>
    </r>
    <r>
      <rPr>
        <sz val="10"/>
        <rFont val="Arial"/>
        <family val="0"/>
      </rPr>
      <t xml:space="preserve"> spreadsheet</t>
    </r>
  </si>
  <si>
    <t xml:space="preserve">11. </t>
  </si>
  <si>
    <r>
      <rPr>
        <sz val="10"/>
        <rFont val="Arial"/>
        <family val="2"/>
      </rPr>
      <t xml:space="preserve">On the standalone spreadsheet, switch to the</t>
    </r>
    <r>
      <rPr>
        <b val="true"/>
        <sz val="10"/>
        <rFont val="Arial"/>
        <family val="2"/>
      </rPr>
      <t xml:space="preserve"> Data</t>
    </r>
    <r>
      <rPr>
        <sz val="10"/>
        <rFont val="Arial"/>
        <family val="0"/>
      </rPr>
      <t xml:space="preserve"> sheet</t>
    </r>
  </si>
  <si>
    <r>
      <rPr>
        <sz val="10"/>
        <rFont val="Arial"/>
        <family val="2"/>
      </rPr>
      <t xml:space="preserve">Switch to the </t>
    </r>
    <r>
      <rPr>
        <b val="true"/>
        <sz val="10"/>
        <rFont val="Arial"/>
        <family val="2"/>
      </rPr>
      <t xml:space="preserve">Data</t>
    </r>
    <r>
      <rPr>
        <sz val="10"/>
        <rFont val="Arial"/>
        <family val="2"/>
      </rPr>
      <t xml:space="preserve"> tab</t>
    </r>
  </si>
  <si>
    <r>
      <rPr>
        <sz val="10"/>
        <rFont val="Arial"/>
        <family val="2"/>
      </rPr>
      <t xml:space="preserve">Click the </t>
    </r>
    <r>
      <rPr>
        <sz val="10"/>
        <color rgb="FF3366FF"/>
        <rFont val="Arial"/>
        <family val="2"/>
      </rPr>
      <t xml:space="preserve">&lt;Reset Action Buttons for Standalone Use&gt;</t>
    </r>
    <r>
      <rPr>
        <sz val="10"/>
        <rFont val="Arial"/>
        <family val="0"/>
      </rPr>
      <t xml:space="preserve"> button</t>
    </r>
  </si>
  <si>
    <r>
      <rPr>
        <sz val="10"/>
        <rFont val="Arial"/>
        <family val="2"/>
      </rPr>
      <t xml:space="preserve">Switch back to the </t>
    </r>
    <r>
      <rPr>
        <b val="true"/>
        <sz val="10"/>
        <rFont val="Arial"/>
        <family val="2"/>
      </rPr>
      <t xml:space="preserve">Data</t>
    </r>
    <r>
      <rPr>
        <sz val="10"/>
        <rFont val="Arial"/>
        <family val="2"/>
      </rPr>
      <t xml:space="preserve"> tab</t>
    </r>
  </si>
  <si>
    <r>
      <rPr>
        <sz val="10"/>
        <rFont val="Arial"/>
        <family val="2"/>
      </rPr>
      <t xml:space="preserve">Click the </t>
    </r>
    <r>
      <rPr>
        <sz val="10"/>
        <color rgb="FF3366FF"/>
        <rFont val="Arial"/>
        <family val="2"/>
      </rPr>
      <t xml:space="preserve">&lt;Hide this Data Sheet&gt;</t>
    </r>
    <r>
      <rPr>
        <sz val="10"/>
        <rFont val="Arial"/>
        <family val="0"/>
      </rPr>
      <t xml:space="preserve"> button</t>
    </r>
  </si>
  <si>
    <t xml:space="preserve">12. </t>
  </si>
  <si>
    <t xml:space="preserve">Save the standalone spreadsheet</t>
  </si>
  <si>
    <t xml:space="preserve">13. </t>
  </si>
  <si>
    <t xml:space="preserve">Upload the standalone spreadsheet</t>
  </si>
  <si>
    <t xml:space="preserve">For subsequent Playoffs weeks (Round 2, 3, 4), use the following procedure:</t>
  </si>
  <si>
    <r>
      <rPr>
        <sz val="10"/>
        <rFont val="Arial"/>
        <family val="2"/>
      </rPr>
      <t xml:space="preserve">From the master spreadsheet, process the current weeks picks (will update the </t>
    </r>
    <r>
      <rPr>
        <b val="true"/>
        <sz val="10"/>
        <rFont val="Arial"/>
        <family val="2"/>
      </rPr>
      <t xml:space="preserve">poff20</t>
    </r>
    <r>
      <rPr>
        <b val="true"/>
        <i val="true"/>
        <sz val="10"/>
        <rFont val="Arial"/>
        <family val="2"/>
      </rPr>
      <t xml:space="preserve">nn</t>
    </r>
    <r>
      <rPr>
        <b val="true"/>
        <sz val="10"/>
        <rFont val="Arial"/>
        <family val="2"/>
      </rPr>
      <t xml:space="preserve">.xls</t>
    </r>
    <r>
      <rPr>
        <sz val="10"/>
        <rFont val="Arial"/>
        <family val="0"/>
      </rPr>
      <t xml:space="preserve"> spreadsheet)</t>
    </r>
  </si>
  <si>
    <t xml:space="preserve">Copy the previous week's standalone spreadsheet (name it accordingly)</t>
  </si>
  <si>
    <r>
      <rPr>
        <sz val="10"/>
        <rFont val="Arial"/>
        <family val="2"/>
      </rPr>
      <t xml:space="preserve">Open the playoffs </t>
    </r>
    <r>
      <rPr>
        <b val="true"/>
        <sz val="10"/>
        <rFont val="Arial"/>
        <family val="2"/>
      </rPr>
      <t xml:space="preserve">poff20</t>
    </r>
    <r>
      <rPr>
        <b val="true"/>
        <i val="true"/>
        <sz val="10"/>
        <rFont val="Arial"/>
        <family val="2"/>
      </rPr>
      <t xml:space="preserve">nn</t>
    </r>
    <r>
      <rPr>
        <b val="true"/>
        <sz val="10"/>
        <rFont val="Arial"/>
        <family val="2"/>
      </rPr>
      <t xml:space="preserve">.xls</t>
    </r>
    <r>
      <rPr>
        <sz val="10"/>
        <rFont val="Arial"/>
        <family val="0"/>
      </rPr>
      <t xml:space="preserve"> spreadsheet</t>
    </r>
  </si>
  <si>
    <t xml:space="preserve">Copy the sheet for the given week to the standalone spreadsheet (place it before the previous week's sheet)</t>
  </si>
  <si>
    <r>
      <rPr>
        <sz val="10"/>
        <rFont val="Arial"/>
        <family val="2"/>
      </rPr>
      <t xml:space="preserve">Close the </t>
    </r>
    <r>
      <rPr>
        <b val="true"/>
        <sz val="10"/>
        <rFont val="Arial"/>
        <family val="2"/>
      </rPr>
      <t xml:space="preserve">poff20</t>
    </r>
    <r>
      <rPr>
        <b val="true"/>
        <i val="true"/>
        <sz val="10"/>
        <rFont val="Arial"/>
        <family val="2"/>
      </rPr>
      <t xml:space="preserve">nn</t>
    </r>
    <r>
      <rPr>
        <b val="true"/>
        <sz val="10"/>
        <rFont val="Arial"/>
        <family val="2"/>
      </rPr>
      <t xml:space="preserve">.xls</t>
    </r>
    <r>
      <rPr>
        <sz val="10"/>
        <rFont val="Arial"/>
        <family val="2"/>
      </rPr>
      <t xml:space="preserve"> spreadsheet</t>
    </r>
  </si>
  <si>
    <r>
      <rPr>
        <sz val="10"/>
        <rFont val="Arial"/>
        <family val="2"/>
      </rPr>
      <t xml:space="preserve">Unhide the </t>
    </r>
    <r>
      <rPr>
        <b val="true"/>
        <sz val="10"/>
        <rFont val="Arial"/>
        <family val="2"/>
      </rPr>
      <t xml:space="preserve">Data</t>
    </r>
    <r>
      <rPr>
        <sz val="10"/>
        <rFont val="Arial"/>
        <family val="0"/>
      </rPr>
      <t xml:space="preserve"> sheet on the standalone spreadsheet (Format | Sheet | Unhide | Data)</t>
    </r>
  </si>
  <si>
    <r>
      <rPr>
        <sz val="10"/>
        <rFont val="Arial"/>
        <family val="2"/>
      </rPr>
      <t xml:space="preserve">Switch to the </t>
    </r>
    <r>
      <rPr>
        <b val="true"/>
        <sz val="10"/>
        <rFont val="Arial"/>
        <family val="2"/>
      </rPr>
      <t xml:space="preserve">Data</t>
    </r>
    <r>
      <rPr>
        <sz val="10"/>
        <rFont val="Arial"/>
        <family val="0"/>
      </rPr>
      <t xml:space="preserve"> sheet</t>
    </r>
  </si>
  <si>
    <t xml:space="preserve">c.</t>
  </si>
  <si>
    <t xml:space="preserve">Player Name</t>
  </si>
  <si>
    <t xml:space="preserve">Player Label Prefix</t>
  </si>
  <si>
    <t xml:space="preserve">Player Count</t>
  </si>
  <si>
    <t xml:space="preserve">p_ConMom</t>
  </si>
  <si>
    <t xml:space="preserve">p_Duquane</t>
  </si>
  <si>
    <t xml:space="preserve">p_FlowerChild</t>
  </si>
  <si>
    <t xml:space="preserve">p_GoChiefs</t>
  </si>
  <si>
    <t xml:space="preserve">p_ILoveCheese</t>
  </si>
  <si>
    <t xml:space="preserve">p_JavaJunkie</t>
  </si>
  <si>
    <t xml:space="preserve">p_Javamania</t>
  </si>
  <si>
    <t xml:space="preserve">p_LD</t>
  </si>
  <si>
    <t xml:space="preserve">p_MB</t>
  </si>
  <si>
    <t xml:space="preserve">p_MyWildPicks</t>
  </si>
  <si>
    <t xml:space="preserve">p_Pops</t>
  </si>
  <si>
    <t xml:space="preserve">p_ThePackAttack</t>
  </si>
  <si>
    <t xml:space="preserve">FbPlayoffs Standalone Lookup Worksheet for Custom Lists</t>
  </si>
  <si>
    <t xml:space="preserve">Playoff Year</t>
  </si>
  <si>
    <t xml:space="preserve">Sort Order</t>
  </si>
  <si>
    <t xml:space="preserve">Penalty</t>
  </si>
  <si>
    <t xml:space="preserve">Rnd Total</t>
  </si>
  <si>
    <t xml:space="preserve">Pick #</t>
  </si>
  <si>
    <t xml:space="preserve">Tiebreaker Type</t>
  </si>
  <si>
    <t xml:space="preserve">Bust if over</t>
  </si>
  <si>
    <t xml:space="preserve">Round 1 Week</t>
  </si>
  <si>
    <t xml:space="preserve">Pick#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FFCC00"/>
      <name val="Arial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8"/>
      <color rgb="FF808080"/>
      <name val="Calibri"/>
      <family val="2"/>
    </font>
    <font>
      <b val="true"/>
      <sz val="7"/>
      <color rgb="FF000000"/>
      <name val="Calibri"/>
      <family val="2"/>
    </font>
    <font>
      <b val="true"/>
      <sz val="8"/>
      <color rgb="FFFFCC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800000"/>
      <name val="Arial"/>
      <family val="2"/>
    </font>
    <font>
      <b val="true"/>
      <i val="true"/>
      <sz val="10"/>
      <name val="Arial"/>
      <family val="2"/>
    </font>
    <font>
      <sz val="10"/>
      <color rgb="FF3366FF"/>
      <name val="Arial"/>
      <family val="2"/>
    </font>
    <font>
      <b val="true"/>
      <sz val="11"/>
      <color rgb="FF000000"/>
      <name val="Calibri"/>
      <family val="2"/>
    </font>
    <font>
      <b val="true"/>
      <u val="single"/>
      <sz val="1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1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11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0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tand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ings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440</xdr:colOff>
      <xdr:row>16</xdr:row>
      <xdr:rowOff>28800</xdr:rowOff>
    </xdr:from>
    <xdr:to>
      <xdr:col>10</xdr:col>
      <xdr:colOff>292320</xdr:colOff>
      <xdr:row>17</xdr:row>
      <xdr:rowOff>1713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337200" y="2114640"/>
          <a:ext cx="19188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0760</xdr:colOff>
      <xdr:row>65</xdr:row>
      <xdr:rowOff>19080</xdr:rowOff>
    </xdr:from>
    <xdr:to>
      <xdr:col>4</xdr:col>
      <xdr:colOff>171360</xdr:colOff>
      <xdr:row>66</xdr:row>
      <xdr:rowOff>568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521640" y="9848880"/>
          <a:ext cx="19152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0840</xdr:colOff>
      <xdr:row>4</xdr:row>
      <xdr:rowOff>0</xdr:rowOff>
    </xdr:from>
    <xdr:to>
      <xdr:col>16</xdr:col>
      <xdr:colOff>473400</xdr:colOff>
      <xdr:row>5</xdr:row>
      <xdr:rowOff>14292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7250760" y="504720"/>
          <a:ext cx="322560" cy="304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 Action Buttons for Standalone U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Action Buttons for Standalone U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Hide this Data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this Data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236240</xdr:colOff>
          <xdr:row>11</xdr:row>
          <xdr:rowOff>114120</xdr:rowOff>
        </xdr:from>
        <xdr:to>
          <xdr:col>4</xdr:col>
          <xdr:colOff>713160</xdr:colOff>
          <xdr:row>12</xdr:row>
          <xdr:rowOff>1522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236240</xdr:colOff>
          <xdr:row>13</xdr:row>
          <xdr:rowOff>19080</xdr:rowOff>
        </xdr:from>
        <xdr:to>
          <xdr:col>4</xdr:col>
          <xdr:colOff>713160</xdr:colOff>
          <xdr:row>14</xdr:row>
          <xdr:rowOff>572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236240</xdr:colOff>
          <xdr:row>10</xdr:row>
          <xdr:rowOff>56880</xdr:rowOff>
        </xdr:from>
        <xdr:to>
          <xdr:col>4</xdr:col>
          <xdr:colOff>713160</xdr:colOff>
          <xdr:row>11</xdr:row>
          <xdr:rowOff>950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6</xdr:col>
      <xdr:colOff>603720</xdr:colOff>
      <xdr:row>46</xdr:row>
      <xdr:rowOff>152280</xdr:rowOff>
    </xdr:from>
    <xdr:to>
      <xdr:col>17</xdr:col>
      <xdr:colOff>151200</xdr:colOff>
      <xdr:row>48</xdr:row>
      <xdr:rowOff>284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7703640" y="6905520"/>
          <a:ext cx="191520" cy="2001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Hide this Player Label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this Player Labels Sheet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S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Stand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ings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S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Stand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ings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off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yoff Standings"/>
      <sheetName val="pks20"/>
      <sheetName val="pks19"/>
      <sheetName val="Player Label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4.7"/>
    <col collapsed="false" customWidth="true" hidden="false" outlineLevel="0" max="3" min="3" style="1" width="13.7"/>
    <col collapsed="false" customWidth="true" hidden="false" outlineLevel="0" max="7" min="4" style="0" width="10.71"/>
    <col collapsed="false" customWidth="true" hidden="false" outlineLevel="0" max="10" min="8" style="0" width="4.7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3"/>
      <c r="C3" s="4"/>
      <c r="D3" s="4"/>
      <c r="E3" s="4"/>
      <c r="F3" s="4"/>
      <c r="G3" s="4"/>
      <c r="H3" s="4"/>
      <c r="I3" s="4"/>
      <c r="J3" s="3"/>
    </row>
    <row r="4" customFormat="false" ht="12.75" hidden="false" customHeight="false" outlineLevel="0" collapsed="false">
      <c r="B4" s="3"/>
      <c r="C4" s="4"/>
      <c r="D4" s="5" t="s">
        <v>1</v>
      </c>
      <c r="E4" s="6" t="s">
        <v>2</v>
      </c>
      <c r="F4" s="7" t="s">
        <v>3</v>
      </c>
      <c r="G4" s="8" t="s">
        <v>4</v>
      </c>
      <c r="H4" s="9"/>
      <c r="I4" s="9"/>
      <c r="J4" s="3"/>
    </row>
    <row r="5" customFormat="false" ht="12.75" hidden="false" customHeight="false" outlineLevel="0" collapsed="false">
      <c r="B5" s="3"/>
      <c r="C5" s="4"/>
      <c r="D5" s="5" t="s">
        <v>5</v>
      </c>
      <c r="E5" s="6" t="s">
        <v>6</v>
      </c>
      <c r="F5" s="7" t="s">
        <v>7</v>
      </c>
      <c r="G5" s="8" t="s">
        <v>8</v>
      </c>
      <c r="H5" s="10" t="s">
        <v>9</v>
      </c>
      <c r="I5" s="10"/>
      <c r="J5" s="3"/>
    </row>
    <row r="6" customFormat="false" ht="12.75" hidden="false" customHeight="false" outlineLevel="0" collapsed="false">
      <c r="B6" s="3" t="s">
        <v>10</v>
      </c>
      <c r="C6" s="11" t="s">
        <v>11</v>
      </c>
      <c r="D6" s="5" t="s">
        <v>12</v>
      </c>
      <c r="E6" s="6" t="s">
        <v>12</v>
      </c>
      <c r="F6" s="7" t="s">
        <v>12</v>
      </c>
      <c r="G6" s="8" t="s">
        <v>12</v>
      </c>
      <c r="H6" s="10" t="s">
        <v>13</v>
      </c>
      <c r="I6" s="10" t="s">
        <v>14</v>
      </c>
      <c r="J6" s="3" t="s">
        <v>15</v>
      </c>
    </row>
    <row r="7" customFormat="false" ht="12.75" hidden="false" customHeight="false" outlineLevel="0" collapsed="false">
      <c r="B7" s="3" t="n">
        <v>1</v>
      </c>
      <c r="C7" s="11" t="s">
        <v>16</v>
      </c>
      <c r="D7" s="5" t="n">
        <f aca="false">IF(SUM(w19_GameScores)&gt;0,p_JavaJunkie_TPw19,"")</f>
        <v>61</v>
      </c>
      <c r="E7" s="6" t="str">
        <f aca="false">IF(SUM(w20_GameScores)&gt;0,p_JavaJunkie_TPw20,"")</f>
        <v/>
      </c>
      <c r="F7" s="7"/>
      <c r="G7" s="8"/>
      <c r="H7" s="10"/>
      <c r="I7" s="10"/>
      <c r="J7" s="3" t="n">
        <f aca="false">IF(OR(ISNUMBER($D7),ISNUMBER($E7),ISNUMBER($F7),ISNUMBER($G7)),SUM($D7:$G7),"")</f>
        <v>61</v>
      </c>
    </row>
    <row r="8" customFormat="false" ht="12.75" hidden="false" customHeight="false" outlineLevel="0" collapsed="false">
      <c r="B8" s="3" t="n">
        <v>2</v>
      </c>
      <c r="C8" s="11" t="s">
        <v>17</v>
      </c>
      <c r="D8" s="5" t="n">
        <f aca="false">IF(SUM(w19_GameScores)&gt;0,p_FlowerChild_TPw19,"")</f>
        <v>62</v>
      </c>
      <c r="E8" s="6" t="str">
        <f aca="false">IF(SUM(w20_GameScores)&gt;0,p_FlowerChild_TPw20,"")</f>
        <v/>
      </c>
      <c r="F8" s="7"/>
      <c r="G8" s="8"/>
      <c r="H8" s="10"/>
      <c r="I8" s="10"/>
      <c r="J8" s="3" t="n">
        <f aca="false">IF(OR(ISNUMBER($D8),ISNUMBER($E8),ISNUMBER($F8),ISNUMBER($G8)),SUM($D8:$G8),"")</f>
        <v>62</v>
      </c>
    </row>
    <row r="9" customFormat="false" ht="12.75" hidden="false" customHeight="false" outlineLevel="0" collapsed="false">
      <c r="B9" s="3" t="n">
        <v>3</v>
      </c>
      <c r="C9" s="11" t="s">
        <v>18</v>
      </c>
      <c r="D9" s="5" t="n">
        <f aca="false">IF(SUM(w19_GameScores)&gt;0,p_ThePackAttack_TPw19,"")</f>
        <v>66</v>
      </c>
      <c r="E9" s="6" t="str">
        <f aca="false">IF(SUM(w20_GameScores)&gt;0,p_ThePackAttack_TPw20,"")</f>
        <v/>
      </c>
      <c r="F9" s="7"/>
      <c r="G9" s="8"/>
      <c r="H9" s="10"/>
      <c r="I9" s="10"/>
      <c r="J9" s="3" t="n">
        <f aca="false">IF(OR(ISNUMBER($D9),ISNUMBER($E9),ISNUMBER($F9),ISNUMBER($G9)),SUM($D9:$G9),"")</f>
        <v>66</v>
      </c>
    </row>
    <row r="10" customFormat="false" ht="12.75" hidden="false" customHeight="false" outlineLevel="0" collapsed="false">
      <c r="B10" s="3" t="n">
        <v>4</v>
      </c>
      <c r="C10" s="11" t="s">
        <v>19</v>
      </c>
      <c r="D10" s="5" t="n">
        <f aca="false">IF(SUM(w19_GameScores)&gt;0,p_Javamania_TPw19,"")</f>
        <v>70</v>
      </c>
      <c r="E10" s="6" t="str">
        <f aca="false">IF(SUM(w20_GameScores)&gt;0,p_Javamania_TPw20,"")</f>
        <v/>
      </c>
      <c r="F10" s="7"/>
      <c r="G10" s="8"/>
      <c r="H10" s="10"/>
      <c r="I10" s="10"/>
      <c r="J10" s="3" t="n">
        <f aca="false">IF(OR(ISNUMBER($D10),ISNUMBER($E10),ISNUMBER($F10),ISNUMBER($G10)),SUM($D10:$G10),"")</f>
        <v>70</v>
      </c>
    </row>
    <row r="11" customFormat="false" ht="12.75" hidden="false" customHeight="false" outlineLevel="0" collapsed="false">
      <c r="B11" s="3" t="n">
        <v>5</v>
      </c>
      <c r="C11" s="11" t="s">
        <v>20</v>
      </c>
      <c r="D11" s="5" t="n">
        <f aca="false">IF(SUM(w19_GameScores)&gt;0,p_LD_TPw19,"")</f>
        <v>70</v>
      </c>
      <c r="E11" s="6" t="str">
        <f aca="false">IF(SUM(w20_GameScores)&gt;0,p_LD_TPw20,"")</f>
        <v/>
      </c>
      <c r="F11" s="7"/>
      <c r="G11" s="8"/>
      <c r="H11" s="10"/>
      <c r="I11" s="10"/>
      <c r="J11" s="3" t="n">
        <f aca="false">IF(OR(ISNUMBER($D11),ISNUMBER($E11),ISNUMBER($F11),ISNUMBER($G11)),SUM($D11:$G11),"")</f>
        <v>70</v>
      </c>
    </row>
    <row r="12" customFormat="false" ht="12.75" hidden="false" customHeight="false" outlineLevel="0" collapsed="false">
      <c r="B12" s="3" t="n">
        <v>6</v>
      </c>
      <c r="C12" s="11" t="s">
        <v>21</v>
      </c>
      <c r="D12" s="5" t="n">
        <f aca="false">IF(SUM(w19_GameScores)&gt;0,p_MB_TPw19,"")</f>
        <v>80</v>
      </c>
      <c r="E12" s="6" t="str">
        <f aca="false">IF(SUM(w20_GameScores)&gt;0,p_MB_TPw20,"")</f>
        <v/>
      </c>
      <c r="F12" s="7"/>
      <c r="G12" s="8"/>
      <c r="H12" s="10"/>
      <c r="I12" s="10"/>
      <c r="J12" s="3" t="n">
        <f aca="false">IF(OR(ISNUMBER($D12),ISNUMBER($E12),ISNUMBER($F12),ISNUMBER($G12)),SUM($D12:$G12),"")</f>
        <v>80</v>
      </c>
    </row>
    <row r="13" customFormat="false" ht="12.75" hidden="false" customHeight="false" outlineLevel="0" collapsed="false">
      <c r="B13" s="3" t="n">
        <v>7</v>
      </c>
      <c r="C13" s="11" t="s">
        <v>22</v>
      </c>
      <c r="D13" s="5" t="n">
        <f aca="false">IF(SUM(w19_GameScores)&gt;0,p_Duquane_TPw19,"")</f>
        <v>81</v>
      </c>
      <c r="E13" s="6" t="str">
        <f aca="false">IF(SUM(w20_GameScores)&gt;0,p_Duquane_TPw20,"")</f>
        <v/>
      </c>
      <c r="F13" s="7"/>
      <c r="G13" s="8"/>
      <c r="H13" s="10"/>
      <c r="I13" s="10"/>
      <c r="J13" s="3" t="n">
        <f aca="false">IF(OR(ISNUMBER($D13),ISNUMBER($E13),ISNUMBER($F13),ISNUMBER($G13)),SUM($D13:$G13),"")</f>
        <v>81</v>
      </c>
    </row>
    <row r="14" customFormat="false" ht="12.75" hidden="false" customHeight="false" outlineLevel="0" collapsed="false">
      <c r="B14" s="3" t="n">
        <v>8</v>
      </c>
      <c r="C14" s="11" t="s">
        <v>23</v>
      </c>
      <c r="D14" s="5" t="n">
        <f aca="false">IF(SUM(w19_GameScores)&gt;0,p_GoChiefs_TPw19,"")</f>
        <v>81</v>
      </c>
      <c r="E14" s="6" t="str">
        <f aca="false">IF(SUM(w20_GameScores)&gt;0,p_GoChiefs_TPw20,"")</f>
        <v/>
      </c>
      <c r="F14" s="7"/>
      <c r="G14" s="8"/>
      <c r="H14" s="10"/>
      <c r="I14" s="10"/>
      <c r="J14" s="3" t="n">
        <f aca="false">IF(OR(ISNUMBER($D14),ISNUMBER($E14),ISNUMBER($F14),ISNUMBER($G14)),SUM($D14:$G14),"")</f>
        <v>81</v>
      </c>
    </row>
    <row r="15" customFormat="false" ht="12.75" hidden="false" customHeight="false" outlineLevel="0" collapsed="false">
      <c r="B15" s="3" t="n">
        <v>9</v>
      </c>
      <c r="C15" s="11" t="s">
        <v>24</v>
      </c>
      <c r="D15" s="5" t="n">
        <f aca="false">IF(SUM(w19_GameScores)&gt;0,p_ILoveCheese_TPw19,"")</f>
        <v>81</v>
      </c>
      <c r="E15" s="6" t="str">
        <f aca="false">IF(SUM(w20_GameScores)&gt;0,p_ILoveCheese_TPw20,"")</f>
        <v/>
      </c>
      <c r="F15" s="7"/>
      <c r="G15" s="8"/>
      <c r="H15" s="10"/>
      <c r="I15" s="10"/>
      <c r="J15" s="3" t="n">
        <f aca="false">IF(OR(ISNUMBER($D15),ISNUMBER($E15),ISNUMBER($F15),ISNUMBER($G15)),SUM($D15:$G15),"")</f>
        <v>81</v>
      </c>
    </row>
    <row r="16" customFormat="false" ht="12.75" hidden="false" customHeight="false" outlineLevel="0" collapsed="false">
      <c r="B16" s="3" t="n">
        <v>10</v>
      </c>
      <c r="C16" s="11" t="s">
        <v>25</v>
      </c>
      <c r="D16" s="5" t="n">
        <f aca="false">IF(SUM(w19_GameScores)&gt;0,p_Pops_TPw19,"")</f>
        <v>81</v>
      </c>
      <c r="E16" s="6" t="str">
        <f aca="false">IF(SUM(w20_GameScores)&gt;0,p_Pops_TPw20,"")</f>
        <v/>
      </c>
      <c r="F16" s="7"/>
      <c r="G16" s="8"/>
      <c r="H16" s="10"/>
      <c r="I16" s="10"/>
      <c r="J16" s="3" t="n">
        <f aca="false">IF(OR(ISNUMBER($D16),ISNUMBER($E16),ISNUMBER($F16),ISNUMBER($G16)),SUM($D16:$G16),"")</f>
        <v>81</v>
      </c>
    </row>
    <row r="17" customFormat="false" ht="12.75" hidden="false" customHeight="false" outlineLevel="0" collapsed="false">
      <c r="B17" s="3" t="n">
        <v>11</v>
      </c>
      <c r="C17" s="11" t="s">
        <v>26</v>
      </c>
      <c r="D17" s="5" t="n">
        <f aca="false">IF(SUM(w19_GameScores)&gt;0,p_ConMom_TPw19,"")</f>
        <v>83</v>
      </c>
      <c r="E17" s="6" t="str">
        <f aca="false">IF(SUM(w20_GameScores)&gt;0,p_ConMom_TPw20,"")</f>
        <v/>
      </c>
      <c r="F17" s="7"/>
      <c r="G17" s="8"/>
      <c r="H17" s="10"/>
      <c r="I17" s="10"/>
      <c r="J17" s="3" t="n">
        <f aca="false">IF(OR(ISNUMBER($D17),ISNUMBER($E17),ISNUMBER($F17),ISNUMBER($G17)),SUM($D17:$G17),"")</f>
        <v>83</v>
      </c>
    </row>
    <row r="18" customFormat="false" ht="12.75" hidden="false" customHeight="false" outlineLevel="0" collapsed="false">
      <c r="B18" s="3" t="n">
        <v>12</v>
      </c>
      <c r="C18" s="11" t="s">
        <v>27</v>
      </c>
      <c r="D18" s="5" t="n">
        <f aca="false">IF(SUM(w19_GameScores)&gt;0,p_MyWildPicks_TPw19,"")</f>
        <v>91</v>
      </c>
      <c r="E18" s="6" t="str">
        <f aca="false">IF(SUM(w20_GameScores)&gt;0,p_MyWildPicks_TPw20,"")</f>
        <v/>
      </c>
      <c r="F18" s="7"/>
      <c r="G18" s="8"/>
      <c r="H18" s="10"/>
      <c r="I18" s="10"/>
      <c r="J18" s="3" t="n">
        <f aca="false">IF(OR(ISNUMBER($D18),ISNUMBER($E18),ISNUMBER($F18),ISNUMBER($G18)),SUM($D18:$G18),"")</f>
        <v>91</v>
      </c>
    </row>
    <row r="19" customFormat="false" ht="12.75" hidden="false" customHeight="false" outlineLevel="0" collapsed="false">
      <c r="B19" s="12" t="s">
        <v>28</v>
      </c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B20" s="12" t="s">
        <v>29</v>
      </c>
      <c r="C20" s="12"/>
      <c r="D20" s="12"/>
      <c r="E20" s="12"/>
      <c r="F20" s="12"/>
      <c r="G20" s="12"/>
      <c r="H20" s="12"/>
      <c r="I20" s="12"/>
      <c r="J20" s="12"/>
    </row>
  </sheetData>
  <sheetProtection sheet="true"/>
  <mergeCells count="8">
    <mergeCell ref="B2:J2"/>
    <mergeCell ref="B3:B5"/>
    <mergeCell ref="C3:I3"/>
    <mergeCell ref="J3:J5"/>
    <mergeCell ref="H4:I4"/>
    <mergeCell ref="H5:I5"/>
    <mergeCell ref="B19:J19"/>
    <mergeCell ref="B20:J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Standalone.FbSortPoffResultsStandalone">
                <anchor moveWithCells="true" sizeWithCells="false">
                  <from>
                    <xdr:col>0</xdr:col>
                    <xdr:colOff>91080</xdr:colOff>
                    <xdr:row>4</xdr:row>
                    <xdr:rowOff>47520</xdr:rowOff>
                  </from>
                  <to>
                    <xdr:col>1</xdr:col>
                    <xdr:colOff>-130320</xdr:colOff>
                    <xdr:row>5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Standalone.FbPlayoffStandingsStandalone">
                <anchor moveWithCells="true" sizeWithCells="false">
                  <from>
                    <xdr:col>0</xdr:col>
                    <xdr:colOff>91080</xdr:colOff>
                    <xdr:row>7</xdr:row>
                    <xdr:rowOff>47520</xdr:rowOff>
                  </from>
                  <to>
                    <xdr:col>1</xdr:col>
                    <xdr:colOff>-130320</xdr:colOff>
                    <xdr:row>8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12.7"/>
    <col collapsed="false" customWidth="true" hidden="false" outlineLevel="0" max="2" min="2" style="13" width="4.7"/>
    <col collapsed="false" customWidth="true" hidden="false" outlineLevel="0" max="3" min="3" style="13" width="13.7"/>
    <col collapsed="false" customWidth="true" hidden="false" outlineLevel="0" max="16" min="4" style="13" width="4.7"/>
    <col collapsed="false" customWidth="true" hidden="false" outlineLevel="0" max="17" min="17" style="13" width="6.7"/>
    <col collapsed="false" customWidth="false" hidden="false" outlineLevel="0" max="257" min="18" style="13" width="9.14"/>
  </cols>
  <sheetData>
    <row r="2" customFormat="false" ht="15.75" hidden="false" customHeight="false" outlineLevel="0" collapsed="false">
      <c r="B2" s="14" t="s">
        <v>30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customFormat="false" ht="15" hidden="false" customHeight="false" outlineLevel="0" collapsed="false">
      <c r="B3" s="15"/>
      <c r="C3" s="16" t="s">
        <v>31</v>
      </c>
      <c r="D3" s="17" t="s">
        <v>32</v>
      </c>
      <c r="E3" s="17" t="s">
        <v>32</v>
      </c>
      <c r="F3" s="18"/>
      <c r="G3" s="17" t="s">
        <v>32</v>
      </c>
      <c r="H3" s="17" t="s">
        <v>32</v>
      </c>
      <c r="I3" s="18"/>
      <c r="J3" s="17" t="s">
        <v>32</v>
      </c>
      <c r="K3" s="17" t="s">
        <v>32</v>
      </c>
      <c r="L3" s="18"/>
      <c r="M3" s="17" t="s">
        <v>32</v>
      </c>
      <c r="N3" s="17" t="s">
        <v>32</v>
      </c>
      <c r="O3" s="18"/>
      <c r="P3" s="15" t="s">
        <v>33</v>
      </c>
      <c r="Q3" s="15" t="s">
        <v>13</v>
      </c>
    </row>
    <row r="4" customFormat="false" ht="15" hidden="false" customHeight="false" outlineLevel="0" collapsed="false">
      <c r="B4" s="15"/>
      <c r="C4" s="16" t="s">
        <v>34</v>
      </c>
      <c r="D4" s="19" t="str">
        <f aca="false">IF(AND(ISNUMBER(D3),ISNUMBER(E3)),IF(D3-E3&gt;0,D3-E3,0),"")</f>
        <v/>
      </c>
      <c r="E4" s="19" t="str">
        <f aca="false">IF(AND(ISNUMBER(E3),ISNUMBER(D3)),IF(E3-D3&gt;0,E3-D3,0),"")</f>
        <v/>
      </c>
      <c r="F4" s="20"/>
      <c r="G4" s="19" t="str">
        <f aca="false">IF(AND(ISNUMBER(G3),ISNUMBER(H3)),IF(G3-H3&gt;0,G3-H3,0),"")</f>
        <v/>
      </c>
      <c r="H4" s="19" t="str">
        <f aca="false">IF(AND(ISNUMBER(H3),ISNUMBER(G3)),IF(H3-G3&gt;0,H3-G3,0),"")</f>
        <v/>
      </c>
      <c r="I4" s="20"/>
      <c r="J4" s="19" t="str">
        <f aca="false">IF(AND(ISNUMBER(J3),ISNUMBER(K3)),IF(J3-K3&gt;0,J3-K3,0),"")</f>
        <v/>
      </c>
      <c r="K4" s="19" t="str">
        <f aca="false">IF(AND(ISNUMBER(K3),ISNUMBER(J3)),IF(K3-J3&gt;0,K3-J3,0),"")</f>
        <v/>
      </c>
      <c r="L4" s="20"/>
      <c r="M4" s="19" t="str">
        <f aca="false">IF(AND(ISNUMBER(M3),ISNUMBER(N3)),IF(M3-N3&gt;0,M3-N3,0),"")</f>
        <v/>
      </c>
      <c r="N4" s="19" t="str">
        <f aca="false">IF(AND(ISNUMBER(N3),ISNUMBER(M3)),IF(N3-M3&gt;0,N3-M3,0),"")</f>
        <v/>
      </c>
      <c r="O4" s="20"/>
      <c r="P4" s="15"/>
      <c r="Q4" s="15"/>
    </row>
    <row r="5" customFormat="false" ht="15" hidden="false" customHeight="false" outlineLevel="0" collapsed="false">
      <c r="B5" s="15"/>
      <c r="C5" s="21"/>
      <c r="D5" s="22" t="s">
        <v>35</v>
      </c>
      <c r="E5" s="22" t="s">
        <v>36</v>
      </c>
      <c r="F5" s="22"/>
      <c r="G5" s="23" t="s">
        <v>37</v>
      </c>
      <c r="H5" s="23" t="s">
        <v>38</v>
      </c>
      <c r="I5" s="23"/>
      <c r="J5" s="24" t="s">
        <v>39</v>
      </c>
      <c r="K5" s="24" t="s">
        <v>40</v>
      </c>
      <c r="L5" s="24"/>
      <c r="M5" s="25" t="s">
        <v>41</v>
      </c>
      <c r="N5" s="25" t="s">
        <v>42</v>
      </c>
      <c r="O5" s="25"/>
      <c r="P5" s="15"/>
      <c r="Q5" s="15"/>
    </row>
    <row r="6" customFormat="false" ht="15" hidden="false" customHeight="false" outlineLevel="0" collapsed="false">
      <c r="B6" s="15" t="s">
        <v>10</v>
      </c>
      <c r="C6" s="21" t="s">
        <v>11</v>
      </c>
      <c r="D6" s="26" t="s">
        <v>43</v>
      </c>
      <c r="E6" s="26"/>
      <c r="F6" s="22" t="s">
        <v>12</v>
      </c>
      <c r="G6" s="26" t="s">
        <v>43</v>
      </c>
      <c r="H6" s="26"/>
      <c r="I6" s="23" t="s">
        <v>12</v>
      </c>
      <c r="J6" s="26" t="s">
        <v>43</v>
      </c>
      <c r="K6" s="26"/>
      <c r="L6" s="24" t="s">
        <v>12</v>
      </c>
      <c r="M6" s="26" t="s">
        <v>43</v>
      </c>
      <c r="N6" s="26"/>
      <c r="O6" s="25" t="s">
        <v>12</v>
      </c>
      <c r="P6" s="15" t="s">
        <v>15</v>
      </c>
      <c r="Q6" s="15" t="s">
        <v>44</v>
      </c>
    </row>
    <row r="7" customFormat="false" ht="15" hidden="false" customHeight="false" outlineLevel="0" collapsed="false">
      <c r="B7" s="15" t="n">
        <v>1</v>
      </c>
      <c r="C7" s="21" t="s">
        <v>16</v>
      </c>
      <c r="D7" s="20" t="n">
        <v>0</v>
      </c>
      <c r="E7" s="20" t="n">
        <v>10</v>
      </c>
      <c r="F7" s="22" t="str">
        <f aca="false">IF(AND(ISNUMBER(w20_AwayGame1),ISNUMBER(w20_HomeGame1)),IF(w20_AwayGame1&gt;0,IF(D7&gt;0,0,0),IF(E7&gt;0,0,0))+ABS(w20_AwayGame1-D7)+ABS(w20_HomeGame1-E7),"")</f>
        <v/>
      </c>
      <c r="G7" s="20" t="n">
        <v>0</v>
      </c>
      <c r="H7" s="20" t="n">
        <v>9</v>
      </c>
      <c r="I7" s="23" t="str">
        <f aca="false">IF(AND(ISNUMBER(w20_AwayGame2),ISNUMBER(w20_HomeGame2)),IF(w20_AwayGame2&gt;0,IF(G7&gt;0,0,0),IF(H7&gt;0,0,0))+ABS(w20_AwayGame2-G7)+ABS(w20_HomeGame2-H7),"")</f>
        <v/>
      </c>
      <c r="J7" s="20" t="n">
        <v>0</v>
      </c>
      <c r="K7" s="20" t="n">
        <v>9</v>
      </c>
      <c r="L7" s="24" t="str">
        <f aca="false">IF(AND(ISNUMBER(w20_AwayGame3),ISNUMBER(w20_HomeGame3)),IF(w20_AwayGame3&gt;0,IF(J7&gt;0,0,0),IF(K7&gt;0,0,0))+ABS(w20_AwayGame3-J7)+ABS(w20_HomeGame3-K7),"")</f>
        <v/>
      </c>
      <c r="M7" s="20" t="n">
        <v>0</v>
      </c>
      <c r="N7" s="20" t="n">
        <v>3</v>
      </c>
      <c r="O7" s="25" t="str">
        <f aca="false">IF(AND(ISNUMBER(w20_AwayGame4),ISNUMBER(w20_HomeGame4)),IF(w20_AwayGame4&gt;0,IF(M7&gt;0,0,0),IF(N7&gt;0,0,0))+ABS(w20_AwayGame4-M7)+ABS(w20_HomeGame4-N7),"")</f>
        <v/>
      </c>
      <c r="P7" s="15" t="str">
        <f aca="false">IF(OR(ISNUMBER($F7),ISNUMBER($I7),ISNUMBER($L7),ISNUMBER($O7)),IF(ISNUMBER($F7),$F7,0)+IF(ISNUMBER($I7),$I7,0)+IF(ISNUMBER($L7),$L7,0)+IF(ISNUMBER($O7),$O7,0),"")</f>
        <v/>
      </c>
      <c r="Q7" s="15" t="n">
        <f aca="false">IF(OR(ISNUMBER(#NAME?),ISNUMBER(p_JavaJunkie_TPw19),ISNUMBER(p_JavaJunkie_TPw20)),IF(ISNUMBER(#NAME?),#NAME?,0)+IF(ISNUMBER(p_JavaJunkie_TPw19),p_JavaJunkie_TPw19,0)+IF(ISNUMBER(p_JavaJunkie_TPw20),p_JavaJunkie_TPw20,0),"")</f>
        <v>61</v>
      </c>
    </row>
    <row r="8" customFormat="false" ht="15" hidden="false" customHeight="false" outlineLevel="0" collapsed="false">
      <c r="B8" s="15" t="n">
        <v>2</v>
      </c>
      <c r="C8" s="21" t="s">
        <v>17</v>
      </c>
      <c r="D8" s="20" t="n">
        <v>0</v>
      </c>
      <c r="E8" s="20" t="n">
        <v>13</v>
      </c>
      <c r="F8" s="22" t="str">
        <f aca="false">IF(AND(ISNUMBER(w20_AwayGame1),ISNUMBER(w20_HomeGame1)),IF(w20_AwayGame1&gt;0,IF(D8&gt;0,0,0),IF(E8&gt;0,0,0))+ABS(w20_AwayGame1-D8)+ABS(w20_HomeGame1-E8),"")</f>
        <v/>
      </c>
      <c r="G8" s="20" t="n">
        <v>0</v>
      </c>
      <c r="H8" s="20" t="n">
        <v>10</v>
      </c>
      <c r="I8" s="23" t="str">
        <f aca="false">IF(AND(ISNUMBER(w20_AwayGame2),ISNUMBER(w20_HomeGame2)),IF(w20_AwayGame2&gt;0,IF(G8&gt;0,0,0),IF(H8&gt;0,0,0))+ABS(w20_AwayGame2-G8)+ABS(w20_HomeGame2-H8),"")</f>
        <v/>
      </c>
      <c r="J8" s="20" t="n">
        <v>0</v>
      </c>
      <c r="K8" s="20" t="n">
        <v>6</v>
      </c>
      <c r="L8" s="24" t="str">
        <f aca="false">IF(AND(ISNUMBER(w20_AwayGame3),ISNUMBER(w20_HomeGame3)),IF(w20_AwayGame3&gt;0,IF(J8&gt;0,0,0),IF(K8&gt;0,0,0))+ABS(w20_AwayGame3-J8)+ABS(w20_HomeGame3-K8),"")</f>
        <v/>
      </c>
      <c r="M8" s="20" t="n">
        <v>3</v>
      </c>
      <c r="N8" s="20" t="n">
        <v>0</v>
      </c>
      <c r="O8" s="25" t="str">
        <f aca="false">IF(AND(ISNUMBER(w20_AwayGame4),ISNUMBER(w20_HomeGame4)),IF(w20_AwayGame4&gt;0,IF(M8&gt;0,0,0),IF(N8&gt;0,0,0))+ABS(w20_AwayGame4-M8)+ABS(w20_HomeGame4-N8),"")</f>
        <v/>
      </c>
      <c r="P8" s="15" t="str">
        <f aca="false">IF(OR(ISNUMBER($F8),ISNUMBER($I8),ISNUMBER($L8),ISNUMBER($O8)),IF(ISNUMBER($F8),$F8,0)+IF(ISNUMBER($I8),$I8,0)+IF(ISNUMBER($L8),$L8,0)+IF(ISNUMBER($O8),$O8,0),"")</f>
        <v/>
      </c>
      <c r="Q8" s="15" t="n">
        <f aca="false">IF(OR(ISNUMBER(#NAME?),ISNUMBER(p_FlowerChild_TPw19),ISNUMBER(p_FlowerChild_TPw20)),IF(ISNUMBER(#NAME?),#NAME?,0)+IF(ISNUMBER(p_FlowerChild_TPw19),p_FlowerChild_TPw19,0)+IF(ISNUMBER(p_FlowerChild_TPw20),p_FlowerChild_TPw20,0),"")</f>
        <v>62</v>
      </c>
    </row>
    <row r="9" customFormat="false" ht="15" hidden="false" customHeight="false" outlineLevel="0" collapsed="false">
      <c r="B9" s="15" t="n">
        <v>3</v>
      </c>
      <c r="C9" s="21" t="s">
        <v>18</v>
      </c>
      <c r="D9" s="20" t="n">
        <v>0</v>
      </c>
      <c r="E9" s="20" t="n">
        <v>9</v>
      </c>
      <c r="F9" s="22" t="str">
        <f aca="false">IF(AND(ISNUMBER(w20_AwayGame1),ISNUMBER(w20_HomeGame1)),IF(w20_AwayGame1&gt;0,IF(D9&gt;0,0,0),IF(E9&gt;0,0,0))+ABS(w20_AwayGame1-D9)+ABS(w20_HomeGame1-E9),"")</f>
        <v/>
      </c>
      <c r="G9" s="20" t="n">
        <v>0</v>
      </c>
      <c r="H9" s="20" t="n">
        <v>5</v>
      </c>
      <c r="I9" s="23" t="str">
        <f aca="false">IF(AND(ISNUMBER(w20_AwayGame2),ISNUMBER(w20_HomeGame2)),IF(w20_AwayGame2&gt;0,IF(G9&gt;0,0,0),IF(H9&gt;0,0,0))+ABS(w20_AwayGame2-G9)+ABS(w20_HomeGame2-H9),"")</f>
        <v/>
      </c>
      <c r="J9" s="20" t="n">
        <v>0</v>
      </c>
      <c r="K9" s="20" t="n">
        <v>3</v>
      </c>
      <c r="L9" s="24" t="str">
        <f aca="false">IF(AND(ISNUMBER(w20_AwayGame3),ISNUMBER(w20_HomeGame3)),IF(w20_AwayGame3&gt;0,IF(J9&gt;0,0,0),IF(K9&gt;0,0,0))+ABS(w20_AwayGame3-J9)+ABS(w20_HomeGame3-K9),"")</f>
        <v/>
      </c>
      <c r="M9" s="20" t="n">
        <v>0</v>
      </c>
      <c r="N9" s="20" t="n">
        <v>3</v>
      </c>
      <c r="O9" s="25" t="str">
        <f aca="false">IF(AND(ISNUMBER(w20_AwayGame4),ISNUMBER(w20_HomeGame4)),IF(w20_AwayGame4&gt;0,IF(M9&gt;0,0,0),IF(N9&gt;0,0,0))+ABS(w20_AwayGame4-M9)+ABS(w20_HomeGame4-N9),"")</f>
        <v/>
      </c>
      <c r="P9" s="15" t="str">
        <f aca="false">IF(OR(ISNUMBER($F9),ISNUMBER($I9),ISNUMBER($L9),ISNUMBER($O9)),IF(ISNUMBER($F9),$F9,0)+IF(ISNUMBER($I9),$I9,0)+IF(ISNUMBER($L9),$L9,0)+IF(ISNUMBER($O9),$O9,0),"")</f>
        <v/>
      </c>
      <c r="Q9" s="15" t="n">
        <f aca="false">IF(OR(ISNUMBER(#NAME?),ISNUMBER(p_ThePackAttack_TPw19),ISNUMBER(p_ThePackAttack_TPw20)),IF(ISNUMBER(#NAME?),#NAME?,0)+IF(ISNUMBER(p_ThePackAttack_TPw19),p_ThePackAttack_TPw19,0)+IF(ISNUMBER(p_ThePackAttack_TPw20),p_ThePackAttack_TPw20,0),"")</f>
        <v>66</v>
      </c>
    </row>
    <row r="10" customFormat="false" ht="15" hidden="false" customHeight="false" outlineLevel="0" collapsed="false">
      <c r="B10" s="15" t="n">
        <v>4</v>
      </c>
      <c r="C10" s="21" t="s">
        <v>19</v>
      </c>
      <c r="D10" s="20" t="n">
        <v>0</v>
      </c>
      <c r="E10" s="20" t="n">
        <v>14</v>
      </c>
      <c r="F10" s="22" t="str">
        <f aca="false">IF(AND(ISNUMBER(w20_AwayGame1),ISNUMBER(w20_HomeGame1)),IF(w20_AwayGame1&gt;0,IF(D10&gt;0,0,0),IF(E10&gt;0,0,0))+ABS(w20_AwayGame1-D10)+ABS(w20_HomeGame1-E10),"")</f>
        <v/>
      </c>
      <c r="G10" s="20" t="n">
        <v>3</v>
      </c>
      <c r="H10" s="20" t="n">
        <v>0</v>
      </c>
      <c r="I10" s="23" t="str">
        <f aca="false">IF(AND(ISNUMBER(w20_AwayGame2),ISNUMBER(w20_HomeGame2)),IF(w20_AwayGame2&gt;0,IF(G10&gt;0,0,0),IF(H10&gt;0,0,0))+ABS(w20_AwayGame2-G10)+ABS(w20_HomeGame2-H10),"")</f>
        <v/>
      </c>
      <c r="J10" s="20" t="n">
        <v>0</v>
      </c>
      <c r="K10" s="20" t="n">
        <v>9</v>
      </c>
      <c r="L10" s="24" t="str">
        <f aca="false">IF(AND(ISNUMBER(w20_AwayGame3),ISNUMBER(w20_HomeGame3)),IF(w20_AwayGame3&gt;0,IF(J10&gt;0,0,0),IF(K10&gt;0,0,0))+ABS(w20_AwayGame3-J10)+ABS(w20_HomeGame3-K10),"")</f>
        <v/>
      </c>
      <c r="M10" s="20" t="n">
        <v>6</v>
      </c>
      <c r="N10" s="20" t="n">
        <v>0</v>
      </c>
      <c r="O10" s="25" t="str">
        <f aca="false">IF(AND(ISNUMBER(w20_AwayGame4),ISNUMBER(w20_HomeGame4)),IF(w20_AwayGame4&gt;0,IF(M10&gt;0,0,0),IF(N10&gt;0,0,0))+ABS(w20_AwayGame4-M10)+ABS(w20_HomeGame4-N10),"")</f>
        <v/>
      </c>
      <c r="P10" s="15" t="str">
        <f aca="false">IF(OR(ISNUMBER($F10),ISNUMBER($I10),ISNUMBER($L10),ISNUMBER($O10)),IF(ISNUMBER($F10),$F10,0)+IF(ISNUMBER($I10),$I10,0)+IF(ISNUMBER($L10),$L10,0)+IF(ISNUMBER($O10),$O10,0),"")</f>
        <v/>
      </c>
      <c r="Q10" s="15" t="n">
        <f aca="false">IF(OR(ISNUMBER(#NAME?),ISNUMBER(p_Javamania_TPw19),ISNUMBER(p_Javamania_TPw20)),IF(ISNUMBER(#NAME?),#NAME?,0)+IF(ISNUMBER(p_Javamania_TPw19),p_Javamania_TPw19,0)+IF(ISNUMBER(p_Javamania_TPw20),p_Javamania_TPw20,0),"")</f>
        <v>70</v>
      </c>
    </row>
    <row r="11" customFormat="false" ht="15" hidden="false" customHeight="false" outlineLevel="0" collapsed="false">
      <c r="B11" s="15" t="n">
        <v>5</v>
      </c>
      <c r="C11" s="21" t="s">
        <v>20</v>
      </c>
      <c r="D11" s="20" t="n">
        <v>0</v>
      </c>
      <c r="E11" s="20" t="n">
        <v>7</v>
      </c>
      <c r="F11" s="22" t="str">
        <f aca="false">IF(AND(ISNUMBER(w20_AwayGame1),ISNUMBER(w20_HomeGame1)),IF(w20_AwayGame1&gt;0,IF(D11&gt;0,0,0),IF(E11&gt;0,0,0))+ABS(w20_AwayGame1-D11)+ABS(w20_HomeGame1-E11),"")</f>
        <v/>
      </c>
      <c r="G11" s="20" t="n">
        <v>0</v>
      </c>
      <c r="H11" s="20" t="n">
        <v>10</v>
      </c>
      <c r="I11" s="23" t="str">
        <f aca="false">IF(AND(ISNUMBER(w20_AwayGame2),ISNUMBER(w20_HomeGame2)),IF(w20_AwayGame2&gt;0,IF(G11&gt;0,0,0),IF(H11&gt;0,0,0))+ABS(w20_AwayGame2-G11)+ABS(w20_HomeGame2-H11),"")</f>
        <v/>
      </c>
      <c r="J11" s="20" t="n">
        <v>0</v>
      </c>
      <c r="K11" s="20" t="n">
        <v>7</v>
      </c>
      <c r="L11" s="24" t="str">
        <f aca="false">IF(AND(ISNUMBER(w20_AwayGame3),ISNUMBER(w20_HomeGame3)),IF(w20_AwayGame3&gt;0,IF(J11&gt;0,0,0),IF(K11&gt;0,0,0))+ABS(w20_AwayGame3-J11)+ABS(w20_HomeGame3-K11),"")</f>
        <v/>
      </c>
      <c r="M11" s="20" t="n">
        <v>3</v>
      </c>
      <c r="N11" s="20" t="n">
        <v>0</v>
      </c>
      <c r="O11" s="25" t="str">
        <f aca="false">IF(AND(ISNUMBER(w20_AwayGame4),ISNUMBER(w20_HomeGame4)),IF(w20_AwayGame4&gt;0,IF(M11&gt;0,0,0),IF(N11&gt;0,0,0))+ABS(w20_AwayGame4-M11)+ABS(w20_HomeGame4-N11),"")</f>
        <v/>
      </c>
      <c r="P11" s="15" t="str">
        <f aca="false">IF(OR(ISNUMBER($F11),ISNUMBER($I11),ISNUMBER($L11),ISNUMBER($O11)),IF(ISNUMBER($F11),$F11,0)+IF(ISNUMBER($I11),$I11,0)+IF(ISNUMBER($L11),$L11,0)+IF(ISNUMBER($O11),$O11,0),"")</f>
        <v/>
      </c>
      <c r="Q11" s="15" t="n">
        <f aca="false">IF(OR(ISNUMBER(#NAME?),ISNUMBER(p_LD_TPw19),ISNUMBER(p_LD_TPw20)),IF(ISNUMBER(#NAME?),#NAME?,0)+IF(ISNUMBER(p_LD_TPw19),p_LD_TPw19,0)+IF(ISNUMBER(p_LD_TPw20),p_LD_TPw20,0),"")</f>
        <v>70</v>
      </c>
    </row>
    <row r="12" customFormat="false" ht="15" hidden="false" customHeight="false" outlineLevel="0" collapsed="false">
      <c r="B12" s="15" t="n">
        <v>6</v>
      </c>
      <c r="C12" s="21" t="s">
        <v>21</v>
      </c>
      <c r="D12" s="20" t="n">
        <v>0</v>
      </c>
      <c r="E12" s="20" t="n">
        <v>13</v>
      </c>
      <c r="F12" s="22" t="str">
        <f aca="false">IF(AND(ISNUMBER(w20_AwayGame1),ISNUMBER(w20_HomeGame1)),IF(w20_AwayGame1&gt;0,IF(D12&gt;0,0,0),IF(E12&gt;0,0,0))+ABS(w20_AwayGame1-D12)+ABS(w20_HomeGame1-E12),"")</f>
        <v/>
      </c>
      <c r="G12" s="20" t="n">
        <v>0</v>
      </c>
      <c r="H12" s="20" t="n">
        <v>10</v>
      </c>
      <c r="I12" s="23" t="str">
        <f aca="false">IF(AND(ISNUMBER(w20_AwayGame2),ISNUMBER(w20_HomeGame2)),IF(w20_AwayGame2&gt;0,IF(G12&gt;0,0,0),IF(H12&gt;0,0,0))+ABS(w20_AwayGame2-G12)+ABS(w20_HomeGame2-H12),"")</f>
        <v/>
      </c>
      <c r="J12" s="20" t="n">
        <v>4</v>
      </c>
      <c r="K12" s="20" t="n">
        <v>0</v>
      </c>
      <c r="L12" s="24" t="str">
        <f aca="false">IF(AND(ISNUMBER(w20_AwayGame3),ISNUMBER(w20_HomeGame3)),IF(w20_AwayGame3&gt;0,IF(J12&gt;0,0,0),IF(K12&gt;0,0,0))+ABS(w20_AwayGame3-J12)+ABS(w20_HomeGame3-K12),"")</f>
        <v/>
      </c>
      <c r="M12" s="20" t="n">
        <v>0</v>
      </c>
      <c r="N12" s="20" t="n">
        <v>1</v>
      </c>
      <c r="O12" s="25" t="str">
        <f aca="false">IF(AND(ISNUMBER(w20_AwayGame4),ISNUMBER(w20_HomeGame4)),IF(w20_AwayGame4&gt;0,IF(M12&gt;0,0,0),IF(N12&gt;0,0,0))+ABS(w20_AwayGame4-M12)+ABS(w20_HomeGame4-N12),"")</f>
        <v/>
      </c>
      <c r="P12" s="15" t="str">
        <f aca="false">IF(OR(ISNUMBER($F12),ISNUMBER($I12),ISNUMBER($L12),ISNUMBER($O12)),IF(ISNUMBER($F12),$F12,0)+IF(ISNUMBER($I12),$I12,0)+IF(ISNUMBER($L12),$L12,0)+IF(ISNUMBER($O12),$O12,0),"")</f>
        <v/>
      </c>
      <c r="Q12" s="15" t="n">
        <f aca="false">IF(OR(ISNUMBER(#NAME?),ISNUMBER(p_MB_TPw19),ISNUMBER(p_MB_TPw20)),IF(ISNUMBER(#NAME?),#NAME?,0)+IF(ISNUMBER(p_MB_TPw19),p_MB_TPw19,0)+IF(ISNUMBER(p_MB_TPw20),p_MB_TPw20,0),"")</f>
        <v>80</v>
      </c>
    </row>
    <row r="13" customFormat="false" ht="15" hidden="false" customHeight="false" outlineLevel="0" collapsed="false">
      <c r="B13" s="15" t="n">
        <v>7</v>
      </c>
      <c r="C13" s="21" t="s">
        <v>22</v>
      </c>
      <c r="D13" s="20" t="n">
        <v>0</v>
      </c>
      <c r="E13" s="20" t="n">
        <v>14</v>
      </c>
      <c r="F13" s="22" t="str">
        <f aca="false">IF(AND(ISNUMBER(w20_AwayGame1),ISNUMBER(w20_HomeGame1)),IF(w20_AwayGame1&gt;0,IF(D13&gt;0,0,0),IF(E13&gt;0,0,0))+ABS(w20_AwayGame1-D13)+ABS(w20_HomeGame1-E13),"")</f>
        <v/>
      </c>
      <c r="G13" s="20" t="n">
        <v>0</v>
      </c>
      <c r="H13" s="20" t="n">
        <v>17</v>
      </c>
      <c r="I13" s="23" t="str">
        <f aca="false">IF(AND(ISNUMBER(w20_AwayGame2),ISNUMBER(w20_HomeGame2)),IF(w20_AwayGame2&gt;0,IF(G13&gt;0,0,0),IF(H13&gt;0,0,0))+ABS(w20_AwayGame2-G13)+ABS(w20_HomeGame2-H13),"")</f>
        <v/>
      </c>
      <c r="J13" s="20" t="n">
        <v>0</v>
      </c>
      <c r="K13" s="20" t="n">
        <v>13</v>
      </c>
      <c r="L13" s="24" t="str">
        <f aca="false">IF(AND(ISNUMBER(w20_AwayGame3),ISNUMBER(w20_HomeGame3)),IF(w20_AwayGame3&gt;0,IF(J13&gt;0,0,0),IF(K13&gt;0,0,0))+ABS(w20_AwayGame3-J13)+ABS(w20_HomeGame3-K13),"")</f>
        <v/>
      </c>
      <c r="M13" s="20" t="n">
        <v>0</v>
      </c>
      <c r="N13" s="20" t="n">
        <v>8</v>
      </c>
      <c r="O13" s="25" t="str">
        <f aca="false">IF(AND(ISNUMBER(w20_AwayGame4),ISNUMBER(w20_HomeGame4)),IF(w20_AwayGame4&gt;0,IF(M13&gt;0,0,0),IF(N13&gt;0,0,0))+ABS(w20_AwayGame4-M13)+ABS(w20_HomeGame4-N13),"")</f>
        <v/>
      </c>
      <c r="P13" s="15" t="str">
        <f aca="false">IF(OR(ISNUMBER($F13),ISNUMBER($I13),ISNUMBER($L13),ISNUMBER($O13)),IF(ISNUMBER($F13),$F13,0)+IF(ISNUMBER($I13),$I13,0)+IF(ISNUMBER($L13),$L13,0)+IF(ISNUMBER($O13),$O13,0),"")</f>
        <v/>
      </c>
      <c r="Q13" s="15" t="n">
        <f aca="false">IF(OR(ISNUMBER(#NAME?),ISNUMBER(p_Duquane_TPw19),ISNUMBER(p_Duquane_TPw20)),IF(ISNUMBER(#NAME?),#NAME?,0)+IF(ISNUMBER(p_Duquane_TPw19),p_Duquane_TPw19,0)+IF(ISNUMBER(p_Duquane_TPw20),p_Duquane_TPw20,0),"")</f>
        <v>81</v>
      </c>
    </row>
    <row r="14" customFormat="false" ht="15" hidden="false" customHeight="false" outlineLevel="0" collapsed="false">
      <c r="B14" s="15" t="n">
        <v>8</v>
      </c>
      <c r="C14" s="21" t="s">
        <v>23</v>
      </c>
      <c r="D14" s="20" t="n">
        <v>0</v>
      </c>
      <c r="E14" s="20" t="n">
        <v>20</v>
      </c>
      <c r="F14" s="22" t="str">
        <f aca="false">IF(AND(ISNUMBER(w20_AwayGame1),ISNUMBER(w20_HomeGame1)),IF(w20_AwayGame1&gt;0,IF(D14&gt;0,0,0),IF(E14&gt;0,0,0))+ABS(w20_AwayGame1-D14)+ABS(w20_HomeGame1-E14),"")</f>
        <v/>
      </c>
      <c r="G14" s="20" t="n">
        <v>0</v>
      </c>
      <c r="H14" s="20" t="n">
        <v>14</v>
      </c>
      <c r="I14" s="23" t="str">
        <f aca="false">IF(AND(ISNUMBER(w20_AwayGame2),ISNUMBER(w20_HomeGame2)),IF(w20_AwayGame2&gt;0,IF(G14&gt;0,0,0),IF(H14&gt;0,0,0))+ABS(w20_AwayGame2-G14)+ABS(w20_HomeGame2-H14),"")</f>
        <v/>
      </c>
      <c r="J14" s="20" t="n">
        <v>0</v>
      </c>
      <c r="K14" s="20" t="n">
        <v>6</v>
      </c>
      <c r="L14" s="24" t="str">
        <f aca="false">IF(AND(ISNUMBER(w20_AwayGame3),ISNUMBER(w20_HomeGame3)),IF(w20_AwayGame3&gt;0,IF(J14&gt;0,0,0),IF(K14&gt;0,0,0))+ABS(w20_AwayGame3-J14)+ABS(w20_HomeGame3-K14),"")</f>
        <v/>
      </c>
      <c r="M14" s="20" t="n">
        <v>12</v>
      </c>
      <c r="N14" s="20" t="n">
        <v>0</v>
      </c>
      <c r="O14" s="25" t="str">
        <f aca="false">IF(AND(ISNUMBER(w20_AwayGame4),ISNUMBER(w20_HomeGame4)),IF(w20_AwayGame4&gt;0,IF(M14&gt;0,0,0),IF(N14&gt;0,0,0))+ABS(w20_AwayGame4-M14)+ABS(w20_HomeGame4-N14),"")</f>
        <v/>
      </c>
      <c r="P14" s="15" t="str">
        <f aca="false">IF(OR(ISNUMBER($F14),ISNUMBER($I14),ISNUMBER($L14),ISNUMBER($O14)),IF(ISNUMBER($F14),$F14,0)+IF(ISNUMBER($I14),$I14,0)+IF(ISNUMBER($L14),$L14,0)+IF(ISNUMBER($O14),$O14,0),"")</f>
        <v/>
      </c>
      <c r="Q14" s="15" t="n">
        <f aca="false">IF(OR(ISNUMBER(#NAME?),ISNUMBER(p_GoChiefs_TPw19),ISNUMBER(p_GoChiefs_TPw20)),IF(ISNUMBER(#NAME?),#NAME?,0)+IF(ISNUMBER(p_GoChiefs_TPw19),p_GoChiefs_TPw19,0)+IF(ISNUMBER(p_GoChiefs_TPw20),p_GoChiefs_TPw20,0),"")</f>
        <v>81</v>
      </c>
    </row>
    <row r="15" customFormat="false" ht="15" hidden="false" customHeight="false" outlineLevel="0" collapsed="false">
      <c r="B15" s="15" t="n">
        <v>9</v>
      </c>
      <c r="C15" s="21" t="s">
        <v>24</v>
      </c>
      <c r="D15" s="20" t="n">
        <v>0</v>
      </c>
      <c r="E15" s="20" t="n">
        <v>7</v>
      </c>
      <c r="F15" s="22" t="str">
        <f aca="false">IF(AND(ISNUMBER(w20_AwayGame1),ISNUMBER(w20_HomeGame1)),IF(w20_AwayGame1&gt;0,IF(D15&gt;0,0,0),IF(E15&gt;0,0,0))+ABS(w20_AwayGame1-D15)+ABS(w20_HomeGame1-E15),"")</f>
        <v/>
      </c>
      <c r="G15" s="20" t="n">
        <v>0</v>
      </c>
      <c r="H15" s="20" t="n">
        <v>10</v>
      </c>
      <c r="I15" s="23" t="str">
        <f aca="false">IF(AND(ISNUMBER(w20_AwayGame2),ISNUMBER(w20_HomeGame2)),IF(w20_AwayGame2&gt;0,IF(G15&gt;0,0,0),IF(H15&gt;0,0,0))+ABS(w20_AwayGame2-G15)+ABS(w20_HomeGame2-H15),"")</f>
        <v/>
      </c>
      <c r="J15" s="20" t="n">
        <v>2</v>
      </c>
      <c r="K15" s="20" t="n">
        <v>0</v>
      </c>
      <c r="L15" s="24" t="str">
        <f aca="false">IF(AND(ISNUMBER(w20_AwayGame3),ISNUMBER(w20_HomeGame3)),IF(w20_AwayGame3&gt;0,IF(J15&gt;0,0,0),IF(K15&gt;0,0,0))+ABS(w20_AwayGame3-J15)+ABS(w20_HomeGame3-K15),"")</f>
        <v/>
      </c>
      <c r="M15" s="20" t="n">
        <v>1</v>
      </c>
      <c r="N15" s="20" t="n">
        <v>0</v>
      </c>
      <c r="O15" s="25" t="str">
        <f aca="false">IF(AND(ISNUMBER(w20_AwayGame4),ISNUMBER(w20_HomeGame4)),IF(w20_AwayGame4&gt;0,IF(M15&gt;0,0,0),IF(N15&gt;0,0,0))+ABS(w20_AwayGame4-M15)+ABS(w20_HomeGame4-N15),"")</f>
        <v/>
      </c>
      <c r="P15" s="15" t="str">
        <f aca="false">IF(OR(ISNUMBER($F15),ISNUMBER($I15),ISNUMBER($L15),ISNUMBER($O15)),IF(ISNUMBER($F15),$F15,0)+IF(ISNUMBER($I15),$I15,0)+IF(ISNUMBER($L15),$L15,0)+IF(ISNUMBER($O15),$O15,0),"")</f>
        <v/>
      </c>
      <c r="Q15" s="15" t="n">
        <f aca="false">IF(OR(ISNUMBER(#NAME?),ISNUMBER(p_ILoveCheese_TPw19),ISNUMBER(p_ILoveCheese_TPw20)),IF(ISNUMBER(#NAME?),#NAME?,0)+IF(ISNUMBER(p_ILoveCheese_TPw19),p_ILoveCheese_TPw19,0)+IF(ISNUMBER(p_ILoveCheese_TPw20),p_ILoveCheese_TPw20,0),"")</f>
        <v>81</v>
      </c>
    </row>
    <row r="16" customFormat="false" ht="15" hidden="false" customHeight="false" outlineLevel="0" collapsed="false">
      <c r="B16" s="15" t="n">
        <v>10</v>
      </c>
      <c r="C16" s="21" t="s">
        <v>25</v>
      </c>
      <c r="D16" s="20" t="n">
        <v>0</v>
      </c>
      <c r="E16" s="20" t="n">
        <v>12</v>
      </c>
      <c r="F16" s="22" t="str">
        <f aca="false">IF(AND(ISNUMBER(w20_AwayGame1),ISNUMBER(w20_HomeGame1)),IF(w20_AwayGame1&gt;0,IF(D16&gt;0,0,0),IF(E16&gt;0,0,0))+ABS(w20_AwayGame1-D16)+ABS(w20_HomeGame1-E16),"")</f>
        <v/>
      </c>
      <c r="G16" s="20" t="n">
        <v>0</v>
      </c>
      <c r="H16" s="20" t="n">
        <v>17</v>
      </c>
      <c r="I16" s="23" t="str">
        <f aca="false">IF(AND(ISNUMBER(w20_AwayGame2),ISNUMBER(w20_HomeGame2)),IF(w20_AwayGame2&gt;0,IF(G16&gt;0,0,0),IF(H16&gt;0,0,0))+ABS(w20_AwayGame2-G16)+ABS(w20_HomeGame2-H16),"")</f>
        <v/>
      </c>
      <c r="J16" s="20" t="n">
        <v>0</v>
      </c>
      <c r="K16" s="20" t="n">
        <v>17</v>
      </c>
      <c r="L16" s="24" t="str">
        <f aca="false">IF(AND(ISNUMBER(w20_AwayGame3),ISNUMBER(w20_HomeGame3)),IF(w20_AwayGame3&gt;0,IF(J16&gt;0,0,0),IF(K16&gt;0,0,0))+ABS(w20_AwayGame3-J16)+ABS(w20_HomeGame3-K16),"")</f>
        <v/>
      </c>
      <c r="M16" s="20" t="n">
        <v>6</v>
      </c>
      <c r="N16" s="20" t="n">
        <v>0</v>
      </c>
      <c r="O16" s="25" t="str">
        <f aca="false">IF(AND(ISNUMBER(w20_AwayGame4),ISNUMBER(w20_HomeGame4)),IF(w20_AwayGame4&gt;0,IF(M16&gt;0,0,0),IF(N16&gt;0,0,0))+ABS(w20_AwayGame4-M16)+ABS(w20_HomeGame4-N16),"")</f>
        <v/>
      </c>
      <c r="P16" s="15" t="str">
        <f aca="false">IF(OR(ISNUMBER($F16),ISNUMBER($I16),ISNUMBER($L16),ISNUMBER($O16)),IF(ISNUMBER($F16),$F16,0)+IF(ISNUMBER($I16),$I16,0)+IF(ISNUMBER($L16),$L16,0)+IF(ISNUMBER($O16),$O16,0),"")</f>
        <v/>
      </c>
      <c r="Q16" s="15" t="n">
        <f aca="false">IF(OR(ISNUMBER(#NAME?),ISNUMBER(p_Pops_TPw19),ISNUMBER(p_Pops_TPw20)),IF(ISNUMBER(#NAME?),#NAME?,0)+IF(ISNUMBER(p_Pops_TPw19),p_Pops_TPw19,0)+IF(ISNUMBER(p_Pops_TPw20),p_Pops_TPw20,0),"")</f>
        <v>81</v>
      </c>
    </row>
    <row r="17" customFormat="false" ht="15" hidden="false" customHeight="false" outlineLevel="0" collapsed="false">
      <c r="B17" s="15" t="n">
        <v>11</v>
      </c>
      <c r="C17" s="21" t="s">
        <v>26</v>
      </c>
      <c r="D17" s="20" t="n">
        <v>0</v>
      </c>
      <c r="E17" s="20" t="n">
        <v>6</v>
      </c>
      <c r="F17" s="22" t="str">
        <f aca="false">IF(AND(ISNUMBER(w20_AwayGame1),ISNUMBER(w20_HomeGame1)),IF(w20_AwayGame1&gt;0,IF(D17&gt;0,0,0),IF(E17&gt;0,0,0))+ABS(w20_AwayGame1-D17)+ABS(w20_HomeGame1-E17),"")</f>
        <v/>
      </c>
      <c r="G17" s="20" t="n">
        <v>0</v>
      </c>
      <c r="H17" s="20" t="n">
        <v>3</v>
      </c>
      <c r="I17" s="23" t="str">
        <f aca="false">IF(AND(ISNUMBER(w20_AwayGame2),ISNUMBER(w20_HomeGame2)),IF(w20_AwayGame2&gt;0,IF(G17&gt;0,0,0),IF(H17&gt;0,0,0))+ABS(w20_AwayGame2-G17)+ABS(w20_HomeGame2-H17),"")</f>
        <v/>
      </c>
      <c r="J17" s="20" t="n">
        <v>0</v>
      </c>
      <c r="K17" s="20" t="n">
        <v>12</v>
      </c>
      <c r="L17" s="24" t="str">
        <f aca="false">IF(AND(ISNUMBER(w20_AwayGame3),ISNUMBER(w20_HomeGame3)),IF(w20_AwayGame3&gt;0,IF(J17&gt;0,0,0),IF(K17&gt;0,0,0))+ABS(w20_AwayGame3-J17)+ABS(w20_HomeGame3-K17),"")</f>
        <v/>
      </c>
      <c r="M17" s="20" t="n">
        <v>0</v>
      </c>
      <c r="N17" s="20" t="n">
        <v>9</v>
      </c>
      <c r="O17" s="25" t="str">
        <f aca="false">IF(AND(ISNUMBER(w20_AwayGame4),ISNUMBER(w20_HomeGame4)),IF(w20_AwayGame4&gt;0,IF(M17&gt;0,0,0),IF(N17&gt;0,0,0))+ABS(w20_AwayGame4-M17)+ABS(w20_HomeGame4-N17),"")</f>
        <v/>
      </c>
      <c r="P17" s="15" t="str">
        <f aca="false">IF(OR(ISNUMBER($F17),ISNUMBER($I17),ISNUMBER($L17),ISNUMBER($O17)),IF(ISNUMBER($F17),$F17,0)+IF(ISNUMBER($I17),$I17,0)+IF(ISNUMBER($L17),$L17,0)+IF(ISNUMBER($O17),$O17,0),"")</f>
        <v/>
      </c>
      <c r="Q17" s="15" t="n">
        <f aca="false">IF(OR(ISNUMBER(#NAME?),ISNUMBER(p_ConMom_TPw19),ISNUMBER(p_ConMom_TPw20)),IF(ISNUMBER(#NAME?),#NAME?,0)+IF(ISNUMBER(p_ConMom_TPw19),p_ConMom_TPw19,0)+IF(ISNUMBER(p_ConMom_TPw20),p_ConMom_TPw20,0),"")</f>
        <v>83</v>
      </c>
    </row>
    <row r="18" customFormat="false" ht="15" hidden="false" customHeight="false" outlineLevel="0" collapsed="false">
      <c r="B18" s="15" t="n">
        <v>12</v>
      </c>
      <c r="C18" s="21" t="s">
        <v>27</v>
      </c>
      <c r="D18" s="20" t="n">
        <v>0</v>
      </c>
      <c r="E18" s="20" t="n">
        <v>14</v>
      </c>
      <c r="F18" s="22" t="str">
        <f aca="false">IF(AND(ISNUMBER(w20_AwayGame1),ISNUMBER(w20_HomeGame1)),IF(w20_AwayGame1&gt;0,IF(D18&gt;0,0,0),IF(E18&gt;0,0,0))+ABS(w20_AwayGame1-D18)+ABS(w20_HomeGame1-E18),"")</f>
        <v/>
      </c>
      <c r="G18" s="20" t="n">
        <v>0</v>
      </c>
      <c r="H18" s="20" t="n">
        <v>10</v>
      </c>
      <c r="I18" s="23" t="str">
        <f aca="false">IF(AND(ISNUMBER(w20_AwayGame2),ISNUMBER(w20_HomeGame2)),IF(w20_AwayGame2&gt;0,IF(G18&gt;0,0,0),IF(H18&gt;0,0,0))+ABS(w20_AwayGame2-G18)+ABS(w20_HomeGame2-H18),"")</f>
        <v/>
      </c>
      <c r="J18" s="20" t="n">
        <v>3</v>
      </c>
      <c r="K18" s="20" t="n">
        <v>0</v>
      </c>
      <c r="L18" s="24" t="str">
        <f aca="false">IF(AND(ISNUMBER(w20_AwayGame3),ISNUMBER(w20_HomeGame3)),IF(w20_AwayGame3&gt;0,IF(J18&gt;0,0,0),IF(K18&gt;0,0,0))+ABS(w20_AwayGame3-J18)+ABS(w20_HomeGame3-K18),"")</f>
        <v/>
      </c>
      <c r="M18" s="20" t="n">
        <v>7</v>
      </c>
      <c r="N18" s="20" t="n">
        <v>0</v>
      </c>
      <c r="O18" s="25" t="str">
        <f aca="false">IF(AND(ISNUMBER(w20_AwayGame4),ISNUMBER(w20_HomeGame4)),IF(w20_AwayGame4&gt;0,IF(M18&gt;0,0,0),IF(N18&gt;0,0,0))+ABS(w20_AwayGame4-M18)+ABS(w20_HomeGame4-N18),"")</f>
        <v/>
      </c>
      <c r="P18" s="15" t="str">
        <f aca="false">IF(OR(ISNUMBER($F18),ISNUMBER($I18),ISNUMBER($L18),ISNUMBER($O18)),IF(ISNUMBER($F18),$F18,0)+IF(ISNUMBER($I18),$I18,0)+IF(ISNUMBER($L18),$L18,0)+IF(ISNUMBER($O18),$O18,0),"")</f>
        <v/>
      </c>
      <c r="Q18" s="15" t="n">
        <f aca="false">IF(OR(ISNUMBER(#NAME?),ISNUMBER(p_MyWildPicks_TPw19),ISNUMBER(p_MyWildPicks_TPw20)),IF(ISNUMBER(#NAME?),#NAME?,0)+IF(ISNUMBER(p_MyWildPicks_TPw19),p_MyWildPicks_TPw19,0)+IF(ISNUMBER(p_MyWildPicks_TPw20),p_MyWildPicks_TPw20,0),"")</f>
        <v>91</v>
      </c>
    </row>
    <row r="19" customFormat="false" ht="15" hidden="false" customHeight="false" outlineLevel="0" collapsed="false">
      <c r="B19" s="27" t="s">
        <v>45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</row>
    <row r="20" customFormat="false" ht="15" hidden="false" customHeight="false" outlineLevel="0" collapsed="false">
      <c r="B20" s="28" t="s">
        <v>46</v>
      </c>
      <c r="C20" s="28"/>
      <c r="D20" s="27" t="s">
        <v>47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</row>
    <row r="21" customFormat="false" ht="15" hidden="false" customHeight="false" outlineLevel="0" collapsed="false">
      <c r="B21" s="28" t="s">
        <v>48</v>
      </c>
      <c r="C21" s="28"/>
      <c r="D21" s="27" t="s">
        <v>49</v>
      </c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</row>
  </sheetData>
  <sheetProtection sheet="true"/>
  <mergeCells count="13">
    <mergeCell ref="B2:Q2"/>
    <mergeCell ref="B3:B5"/>
    <mergeCell ref="P3:P5"/>
    <mergeCell ref="Q3:Q5"/>
    <mergeCell ref="D6:E6"/>
    <mergeCell ref="G6:H6"/>
    <mergeCell ref="J6:K6"/>
    <mergeCell ref="M6:N6"/>
    <mergeCell ref="B19:Q19"/>
    <mergeCell ref="B20:C20"/>
    <mergeCell ref="D20:Q20"/>
    <mergeCell ref="B21:C21"/>
    <mergeCell ref="D21:Q21"/>
  </mergeCells>
  <conditionalFormatting sqref="D4:E4">
    <cfRule type="cellIs" priority="2" operator="greaterThan" aboveAverage="0" equalAverage="0" bottom="0" percent="0" rank="0" text="" dxfId="0">
      <formula>0</formula>
    </cfRule>
  </conditionalFormatting>
  <conditionalFormatting sqref="G4:H4">
    <cfRule type="cellIs" priority="3" operator="greaterThan" aboveAverage="0" equalAverage="0" bottom="0" percent="0" rank="0" text="" dxfId="1">
      <formula>0</formula>
    </cfRule>
  </conditionalFormatting>
  <conditionalFormatting sqref="J4:K4">
    <cfRule type="cellIs" priority="4" operator="greaterThan" aboveAverage="0" equalAverage="0" bottom="0" percent="0" rank="0" text="" dxfId="2">
      <formula>0</formula>
    </cfRule>
  </conditionalFormatting>
  <conditionalFormatting sqref="M4:N4">
    <cfRule type="cellIs" priority="5" operator="greater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Standalone.FbSortPoffResultsStandalone">
                <anchor moveWithCells="true" sizeWithCells="false">
                  <from>
                    <xdr:col>0</xdr:col>
                    <xdr:colOff>91080</xdr:colOff>
                    <xdr:row>3</xdr:row>
                    <xdr:rowOff>152640</xdr:rowOff>
                  </from>
                  <to>
                    <xdr:col>1</xdr:col>
                    <xdr:colOff>-130320</xdr:colOff>
                    <xdr:row>4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Standalone.FbPlayoffStandingsStandalone">
                <anchor moveWithCells="true" sizeWithCells="false">
                  <from>
                    <xdr:col>0</xdr:col>
                    <xdr:colOff>91080</xdr:colOff>
                    <xdr:row>6</xdr:row>
                    <xdr:rowOff>66960</xdr:rowOff>
                  </from>
                  <to>
                    <xdr:col>1</xdr:col>
                    <xdr:colOff>-130320</xdr:colOff>
                    <xdr:row>7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12.7"/>
    <col collapsed="false" customWidth="true" hidden="false" outlineLevel="0" max="2" min="2" style="13" width="4.7"/>
    <col collapsed="false" customWidth="true" hidden="false" outlineLevel="0" max="3" min="3" style="13" width="13.7"/>
    <col collapsed="false" customWidth="true" hidden="false" outlineLevel="0" max="22" min="4" style="13" width="4.7"/>
    <col collapsed="false" customWidth="false" hidden="false" outlineLevel="0" max="257" min="23" style="13" width="9.14"/>
  </cols>
  <sheetData>
    <row r="2" customFormat="false" ht="15.75" hidden="false" customHeight="false" outlineLevel="0" collapsed="false">
      <c r="B2" s="14" t="s">
        <v>50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customFormat="false" ht="15" hidden="false" customHeight="false" outlineLevel="0" collapsed="false">
      <c r="B3" s="15"/>
      <c r="C3" s="16" t="s">
        <v>31</v>
      </c>
      <c r="D3" s="17" t="n">
        <v>12</v>
      </c>
      <c r="E3" s="17" t="n">
        <v>32</v>
      </c>
      <c r="F3" s="18"/>
      <c r="G3" s="17" t="n">
        <v>14</v>
      </c>
      <c r="H3" s="17" t="n">
        <v>28</v>
      </c>
      <c r="I3" s="18"/>
      <c r="J3" s="17" t="n">
        <v>7</v>
      </c>
      <c r="K3" s="17" t="n">
        <v>31</v>
      </c>
      <c r="L3" s="18"/>
      <c r="M3" s="17" t="n">
        <v>10</v>
      </c>
      <c r="N3" s="17" t="n">
        <v>22</v>
      </c>
      <c r="O3" s="18"/>
      <c r="P3" s="17" t="n">
        <v>23</v>
      </c>
      <c r="Q3" s="17" t="n">
        <v>20</v>
      </c>
      <c r="R3" s="18"/>
      <c r="S3" s="17" t="n">
        <v>9</v>
      </c>
      <c r="T3" s="17" t="n">
        <v>27</v>
      </c>
      <c r="U3" s="18"/>
      <c r="V3" s="15" t="s">
        <v>33</v>
      </c>
    </row>
    <row r="4" customFormat="false" ht="15" hidden="false" customHeight="false" outlineLevel="0" collapsed="false">
      <c r="B4" s="15"/>
      <c r="C4" s="16" t="s">
        <v>34</v>
      </c>
      <c r="D4" s="19" t="n">
        <f aca="false">IF(AND(ISNUMBER(D3),ISNUMBER(E3)),IF(D3-E3&gt;0,D3-E3,0),"")</f>
        <v>0</v>
      </c>
      <c r="E4" s="19" t="n">
        <f aca="false">IF(AND(ISNUMBER(E3),ISNUMBER(D3)),IF(E3-D3&gt;0,E3-D3,0),"")</f>
        <v>20</v>
      </c>
      <c r="F4" s="20"/>
      <c r="G4" s="19" t="n">
        <f aca="false">IF(AND(ISNUMBER(G3),ISNUMBER(H3)),IF(G3-H3&gt;0,G3-H3,0),"")</f>
        <v>0</v>
      </c>
      <c r="H4" s="19" t="n">
        <f aca="false">IF(AND(ISNUMBER(H3),ISNUMBER(G3)),IF(H3-G3&gt;0,H3-G3,0),"")</f>
        <v>14</v>
      </c>
      <c r="I4" s="20"/>
      <c r="J4" s="19" t="n">
        <f aca="false">IF(AND(ISNUMBER(J3),ISNUMBER(K3)),IF(J3-K3&gt;0,J3-K3,0),"")</f>
        <v>0</v>
      </c>
      <c r="K4" s="19" t="n">
        <f aca="false">IF(AND(ISNUMBER(K3),ISNUMBER(J3)),IF(K3-J3&gt;0,K3-J3,0),"")</f>
        <v>24</v>
      </c>
      <c r="L4" s="20"/>
      <c r="M4" s="19" t="n">
        <f aca="false">IF(AND(ISNUMBER(M3),ISNUMBER(N3)),IF(M3-N3&gt;0,M3-N3,0),"")</f>
        <v>0</v>
      </c>
      <c r="N4" s="19" t="n">
        <f aca="false">IF(AND(ISNUMBER(N3),ISNUMBER(M3)),IF(N3-M3&gt;0,N3-M3,0),"")</f>
        <v>12</v>
      </c>
      <c r="O4" s="20"/>
      <c r="P4" s="19" t="n">
        <f aca="false">IF(AND(ISNUMBER(P3),ISNUMBER(Q3)),IF(P3-Q3&gt;0,P3-Q3,0),"")</f>
        <v>3</v>
      </c>
      <c r="Q4" s="19" t="n">
        <f aca="false">IF(AND(ISNUMBER(Q3),ISNUMBER(P3)),IF(Q3-P3&gt;0,Q3-P3,0),"")</f>
        <v>0</v>
      </c>
      <c r="R4" s="20"/>
      <c r="S4" s="19" t="n">
        <f aca="false">IF(AND(ISNUMBER(S3),ISNUMBER(T3)),IF(S3-T3&gt;0,S3-T3,0),"")</f>
        <v>0</v>
      </c>
      <c r="T4" s="19" t="n">
        <f aca="false">IF(AND(ISNUMBER(T3),ISNUMBER(S3)),IF(T3-S3&gt;0,T3-S3,0),"")</f>
        <v>18</v>
      </c>
      <c r="U4" s="20"/>
      <c r="V4" s="15"/>
    </row>
    <row r="5" customFormat="false" ht="15" hidden="false" customHeight="false" outlineLevel="0" collapsed="false">
      <c r="B5" s="15"/>
      <c r="C5" s="21"/>
      <c r="D5" s="22" t="s">
        <v>51</v>
      </c>
      <c r="E5" s="22" t="s">
        <v>35</v>
      </c>
      <c r="F5" s="22"/>
      <c r="G5" s="23" t="s">
        <v>52</v>
      </c>
      <c r="H5" s="23" t="s">
        <v>41</v>
      </c>
      <c r="I5" s="23"/>
      <c r="J5" s="24" t="s">
        <v>53</v>
      </c>
      <c r="K5" s="24" t="s">
        <v>42</v>
      </c>
      <c r="L5" s="24"/>
      <c r="M5" s="25" t="s">
        <v>54</v>
      </c>
      <c r="N5" s="25" t="s">
        <v>40</v>
      </c>
      <c r="O5" s="25"/>
      <c r="P5" s="29" t="s">
        <v>37</v>
      </c>
      <c r="Q5" s="29" t="s">
        <v>55</v>
      </c>
      <c r="R5" s="29"/>
      <c r="S5" s="30" t="s">
        <v>56</v>
      </c>
      <c r="T5" s="30" t="s">
        <v>39</v>
      </c>
      <c r="U5" s="30"/>
      <c r="V5" s="15"/>
    </row>
    <row r="6" customFormat="false" ht="15" hidden="false" customHeight="false" outlineLevel="0" collapsed="false">
      <c r="B6" s="15" t="s">
        <v>10</v>
      </c>
      <c r="C6" s="21" t="s">
        <v>11</v>
      </c>
      <c r="D6" s="26" t="s">
        <v>43</v>
      </c>
      <c r="E6" s="26"/>
      <c r="F6" s="22" t="s">
        <v>12</v>
      </c>
      <c r="G6" s="26" t="s">
        <v>43</v>
      </c>
      <c r="H6" s="26"/>
      <c r="I6" s="23" t="s">
        <v>12</v>
      </c>
      <c r="J6" s="26" t="s">
        <v>43</v>
      </c>
      <c r="K6" s="26"/>
      <c r="L6" s="24" t="s">
        <v>12</v>
      </c>
      <c r="M6" s="26" t="s">
        <v>43</v>
      </c>
      <c r="N6" s="26"/>
      <c r="O6" s="25" t="s">
        <v>12</v>
      </c>
      <c r="P6" s="26" t="s">
        <v>43</v>
      </c>
      <c r="Q6" s="26"/>
      <c r="R6" s="29" t="s">
        <v>12</v>
      </c>
      <c r="S6" s="26" t="s">
        <v>43</v>
      </c>
      <c r="T6" s="26"/>
      <c r="U6" s="30" t="s">
        <v>12</v>
      </c>
      <c r="V6" s="15" t="s">
        <v>15</v>
      </c>
    </row>
    <row r="7" customFormat="false" ht="15" hidden="false" customHeight="false" outlineLevel="0" collapsed="false">
      <c r="B7" s="15" t="n">
        <v>1</v>
      </c>
      <c r="C7" s="21" t="s">
        <v>16</v>
      </c>
      <c r="D7" s="20" t="n">
        <v>0</v>
      </c>
      <c r="E7" s="20" t="n">
        <v>3</v>
      </c>
      <c r="F7" s="22" t="n">
        <f aca="false">IF(AND(ISNUMBER(w19_AwayGame1),ISNUMBER(w19_HomeGame1)),IF(w19_AwayGame1&gt;0,IF(D7&gt;0,0,0),IF(E7&gt;0,0,0))+ABS(w19_AwayGame1-D7)+ABS(w19_HomeGame1-E7),"")</f>
        <v>17</v>
      </c>
      <c r="G7" s="20" t="n">
        <v>0</v>
      </c>
      <c r="H7" s="20" t="n">
        <v>12</v>
      </c>
      <c r="I7" s="23" t="n">
        <f aca="false">IF(AND(ISNUMBER(w19_AwayGame2),ISNUMBER(w19_HomeGame2)),IF(w19_AwayGame2&gt;0,IF(G7&gt;0,0,0),IF(H7&gt;0,0,0))+ABS(w19_AwayGame2-G7)+ABS(w19_HomeGame2-H7),"")</f>
        <v>2</v>
      </c>
      <c r="J7" s="20" t="n">
        <v>0</v>
      </c>
      <c r="K7" s="20" t="n">
        <v>12</v>
      </c>
      <c r="L7" s="24" t="n">
        <f aca="false">IF(AND(ISNUMBER(w19_AwayGame3),ISNUMBER(w19_HomeGame3)),IF(w19_AwayGame3&gt;0,IF(J7&gt;0,0,0),IF(K7&gt;0,0,0))+ABS(w19_AwayGame3-J7)+ABS(w19_HomeGame3-K7),"")</f>
        <v>12</v>
      </c>
      <c r="M7" s="20" t="n">
        <v>0</v>
      </c>
      <c r="N7" s="20" t="n">
        <v>7</v>
      </c>
      <c r="O7" s="25" t="n">
        <f aca="false">IF(AND(ISNUMBER(w19_AwayGame4),ISNUMBER(w19_HomeGame4)),IF(w19_AwayGame4&gt;0,IF(M7&gt;0,0,0),IF(N7&gt;0,0,0))+ABS(w19_AwayGame4-M7)+ABS(w19_HomeGame4-N7),"")</f>
        <v>5</v>
      </c>
      <c r="P7" s="20" t="n">
        <v>7</v>
      </c>
      <c r="Q7" s="20" t="n">
        <v>0</v>
      </c>
      <c r="R7" s="29" t="n">
        <f aca="false">IF(AND(ISNUMBER(w19_AwayGame5),ISNUMBER(w19_HomeGame5)),IF(w19_AwayGame5&gt;0,IF(P7&gt;0,0,0),IF(Q7&gt;0,0,0))+ABS(w19_AwayGame5-P7)+ABS(w19_HomeGame5-Q7),"")</f>
        <v>4</v>
      </c>
      <c r="S7" s="20" t="n">
        <v>3</v>
      </c>
      <c r="T7" s="20" t="n">
        <v>0</v>
      </c>
      <c r="U7" s="30" t="n">
        <f aca="false">IF(AND(ISNUMBER(w19_AwayGame6),ISNUMBER(w19_HomeGame6)),IF(w19_AwayGame6&gt;0,IF(S7&gt;0,0,0),IF(T7&gt;0,0,0))+ABS(w19_AwayGame6-S7)+ABS(w19_HomeGame6-T7),"")</f>
        <v>21</v>
      </c>
      <c r="V7" s="15" t="n">
        <f aca="false">IF(OR(ISNUMBER($F7),ISNUMBER($I7),ISNUMBER($L7),ISNUMBER($O7),ISNUMBER($R7),ISNUMBER($U7)),IF(ISNUMBER($F7),$F7,0)+IF(ISNUMBER($I7),$I7,0)+IF(ISNUMBER($L7),$L7,0)+IF(ISNUMBER($O7),$O7,0)+IF(ISNUMBER($R7),$R7,0)+IF(ISNUMBER($U7),$U7,0),"")</f>
        <v>61</v>
      </c>
    </row>
    <row r="8" customFormat="false" ht="15" hidden="false" customHeight="false" outlineLevel="0" collapsed="false">
      <c r="B8" s="15" t="n">
        <v>2</v>
      </c>
      <c r="C8" s="21" t="s">
        <v>17</v>
      </c>
      <c r="D8" s="20" t="n">
        <v>3</v>
      </c>
      <c r="E8" s="20" t="n">
        <v>0</v>
      </c>
      <c r="F8" s="22" t="n">
        <f aca="false">IF(AND(ISNUMBER(w19_AwayGame1),ISNUMBER(w19_HomeGame1)),IF(w19_AwayGame1&gt;0,IF(D8&gt;0,0,0),IF(E8&gt;0,0,0))+ABS(w19_AwayGame1-D8)+ABS(w19_HomeGame1-E8),"")</f>
        <v>23</v>
      </c>
      <c r="G8" s="20" t="n">
        <v>0</v>
      </c>
      <c r="H8" s="20" t="n">
        <v>10</v>
      </c>
      <c r="I8" s="23" t="n">
        <f aca="false">IF(AND(ISNUMBER(w19_AwayGame2),ISNUMBER(w19_HomeGame2)),IF(w19_AwayGame2&gt;0,IF(G8&gt;0,0,0),IF(H8&gt;0,0,0))+ABS(w19_AwayGame2-G8)+ABS(w19_HomeGame2-H8),"")</f>
        <v>4</v>
      </c>
      <c r="J8" s="20" t="n">
        <v>0</v>
      </c>
      <c r="K8" s="20" t="n">
        <v>11</v>
      </c>
      <c r="L8" s="24" t="n">
        <f aca="false">IF(AND(ISNUMBER(w19_AwayGame3),ISNUMBER(w19_HomeGame3)),IF(w19_AwayGame3&gt;0,IF(J8&gt;0,0,0),IF(K8&gt;0,0,0))+ABS(w19_AwayGame3-J8)+ABS(w19_HomeGame3-K8),"")</f>
        <v>13</v>
      </c>
      <c r="M8" s="20" t="n">
        <v>0</v>
      </c>
      <c r="N8" s="20" t="n">
        <v>5</v>
      </c>
      <c r="O8" s="25" t="n">
        <f aca="false">IF(AND(ISNUMBER(w19_AwayGame4),ISNUMBER(w19_HomeGame4)),IF(w19_AwayGame4&gt;0,IF(M8&gt;0,0,0),IF(N8&gt;0,0,0))+ABS(w19_AwayGame4-M8)+ABS(w19_HomeGame4-N8),"")</f>
        <v>7</v>
      </c>
      <c r="P8" s="20" t="n">
        <v>3</v>
      </c>
      <c r="Q8" s="20" t="n">
        <v>0</v>
      </c>
      <c r="R8" s="29" t="n">
        <f aca="false">IF(AND(ISNUMBER(w19_AwayGame5),ISNUMBER(w19_HomeGame5)),IF(w19_AwayGame5&gt;0,IF(P8&gt;0,0,0),IF(Q8&gt;0,0,0))+ABS(w19_AwayGame5-P8)+ABS(w19_HomeGame5-Q8),"")</f>
        <v>0</v>
      </c>
      <c r="S8" s="20" t="n">
        <v>0</v>
      </c>
      <c r="T8" s="20" t="n">
        <v>3</v>
      </c>
      <c r="U8" s="30" t="n">
        <f aca="false">IF(AND(ISNUMBER(w19_AwayGame6),ISNUMBER(w19_HomeGame6)),IF(w19_AwayGame6&gt;0,IF(S8&gt;0,0,0),IF(T8&gt;0,0,0))+ABS(w19_AwayGame6-S8)+ABS(w19_HomeGame6-T8),"")</f>
        <v>15</v>
      </c>
      <c r="V8" s="15" t="n">
        <f aca="false">IF(OR(ISNUMBER($F8),ISNUMBER($I8),ISNUMBER($L8),ISNUMBER($O8),ISNUMBER($R8),ISNUMBER($U8)),IF(ISNUMBER($F8),$F8,0)+IF(ISNUMBER($I8),$I8,0)+IF(ISNUMBER($L8),$L8,0)+IF(ISNUMBER($O8),$O8,0)+IF(ISNUMBER($R8),$R8,0)+IF(ISNUMBER($U8),$U8,0),"")</f>
        <v>62</v>
      </c>
    </row>
    <row r="9" customFormat="false" ht="15" hidden="false" customHeight="false" outlineLevel="0" collapsed="false">
      <c r="B9" s="15" t="n">
        <v>3</v>
      </c>
      <c r="C9" s="21" t="s">
        <v>18</v>
      </c>
      <c r="D9" s="20" t="n">
        <v>12</v>
      </c>
      <c r="E9" s="20" t="n">
        <v>0</v>
      </c>
      <c r="F9" s="22" t="n">
        <f aca="false">IF(AND(ISNUMBER(w19_AwayGame1),ISNUMBER(w19_HomeGame1)),IF(w19_AwayGame1&gt;0,IF(D9&gt;0,0,0),IF(E9&gt;0,0,0))+ABS(w19_AwayGame1-D9)+ABS(w19_HomeGame1-E9),"")</f>
        <v>32</v>
      </c>
      <c r="G9" s="20" t="n">
        <v>0</v>
      </c>
      <c r="H9" s="20" t="n">
        <v>12</v>
      </c>
      <c r="I9" s="23" t="n">
        <f aca="false">IF(AND(ISNUMBER(w19_AwayGame2),ISNUMBER(w19_HomeGame2)),IF(w19_AwayGame2&gt;0,IF(G9&gt;0,0,0),IF(H9&gt;0,0,0))+ABS(w19_AwayGame2-G9)+ABS(w19_HomeGame2-H9),"")</f>
        <v>2</v>
      </c>
      <c r="J9" s="20" t="n">
        <v>0</v>
      </c>
      <c r="K9" s="20" t="n">
        <v>10</v>
      </c>
      <c r="L9" s="24" t="n">
        <f aca="false">IF(AND(ISNUMBER(w19_AwayGame3),ISNUMBER(w19_HomeGame3)),IF(w19_AwayGame3&gt;0,IF(J9&gt;0,0,0),IF(K9&gt;0,0,0))+ABS(w19_AwayGame3-J9)+ABS(w19_HomeGame3-K9),"")</f>
        <v>14</v>
      </c>
      <c r="M9" s="20" t="n">
        <v>0</v>
      </c>
      <c r="N9" s="20" t="n">
        <v>11</v>
      </c>
      <c r="O9" s="25" t="n">
        <f aca="false">IF(AND(ISNUMBER(w19_AwayGame4),ISNUMBER(w19_HomeGame4)),IF(w19_AwayGame4&gt;0,IF(M9&gt;0,0,0),IF(N9&gt;0,0,0))+ABS(w19_AwayGame4-M9)+ABS(w19_HomeGame4-N9),"")</f>
        <v>1</v>
      </c>
      <c r="P9" s="20" t="n">
        <v>7</v>
      </c>
      <c r="Q9" s="20" t="n">
        <v>0</v>
      </c>
      <c r="R9" s="29" t="n">
        <f aca="false">IF(AND(ISNUMBER(w19_AwayGame5),ISNUMBER(w19_HomeGame5)),IF(w19_AwayGame5&gt;0,IF(P9&gt;0,0,0),IF(Q9&gt;0,0,0))+ABS(w19_AwayGame5-P9)+ABS(w19_HomeGame5-Q9),"")</f>
        <v>4</v>
      </c>
      <c r="S9" s="20" t="n">
        <v>0</v>
      </c>
      <c r="T9" s="20" t="n">
        <v>5</v>
      </c>
      <c r="U9" s="30" t="n">
        <f aca="false">IF(AND(ISNUMBER(w19_AwayGame6),ISNUMBER(w19_HomeGame6)),IF(w19_AwayGame6&gt;0,IF(S9&gt;0,0,0),IF(T9&gt;0,0,0))+ABS(w19_AwayGame6-S9)+ABS(w19_HomeGame6-T9),"")</f>
        <v>13</v>
      </c>
      <c r="V9" s="15" t="n">
        <f aca="false">IF(OR(ISNUMBER($F9),ISNUMBER($I9),ISNUMBER($L9),ISNUMBER($O9),ISNUMBER($R9),ISNUMBER($U9)),IF(ISNUMBER($F9),$F9,0)+IF(ISNUMBER($I9),$I9,0)+IF(ISNUMBER($L9),$L9,0)+IF(ISNUMBER($O9),$O9,0)+IF(ISNUMBER($R9),$R9,0)+IF(ISNUMBER($U9),$U9,0),"")</f>
        <v>66</v>
      </c>
    </row>
    <row r="10" customFormat="false" ht="15" hidden="false" customHeight="false" outlineLevel="0" collapsed="false">
      <c r="B10" s="15" t="n">
        <v>4</v>
      </c>
      <c r="C10" s="21" t="s">
        <v>19</v>
      </c>
      <c r="D10" s="20" t="n">
        <v>3</v>
      </c>
      <c r="E10" s="20" t="n">
        <v>0</v>
      </c>
      <c r="F10" s="22" t="n">
        <f aca="false">IF(AND(ISNUMBER(w19_AwayGame1),ISNUMBER(w19_HomeGame1)),IF(w19_AwayGame1&gt;0,IF(D10&gt;0,0,0),IF(E10&gt;0,0,0))+ABS(w19_AwayGame1-D10)+ABS(w19_HomeGame1-E10),"")</f>
        <v>23</v>
      </c>
      <c r="G10" s="20" t="n">
        <v>0</v>
      </c>
      <c r="H10" s="20" t="n">
        <v>9</v>
      </c>
      <c r="I10" s="23" t="n">
        <f aca="false">IF(AND(ISNUMBER(w19_AwayGame2),ISNUMBER(w19_HomeGame2)),IF(w19_AwayGame2&gt;0,IF(G10&gt;0,0,0),IF(H10&gt;0,0,0))+ABS(w19_AwayGame2-G10)+ABS(w19_HomeGame2-H10),"")</f>
        <v>5</v>
      </c>
      <c r="J10" s="20" t="n">
        <v>0</v>
      </c>
      <c r="K10" s="20" t="n">
        <v>9</v>
      </c>
      <c r="L10" s="24" t="n">
        <f aca="false">IF(AND(ISNUMBER(w19_AwayGame3),ISNUMBER(w19_HomeGame3)),IF(w19_AwayGame3&gt;0,IF(J10&gt;0,0,0),IF(K10&gt;0,0,0))+ABS(w19_AwayGame3-J10)+ABS(w19_HomeGame3-K10),"")</f>
        <v>15</v>
      </c>
      <c r="M10" s="20" t="n">
        <v>0</v>
      </c>
      <c r="N10" s="20" t="n">
        <v>6</v>
      </c>
      <c r="O10" s="25" t="n">
        <f aca="false">IF(AND(ISNUMBER(w19_AwayGame4),ISNUMBER(w19_HomeGame4)),IF(w19_AwayGame4&gt;0,IF(M10&gt;0,0,0),IF(N10&gt;0,0,0))+ABS(w19_AwayGame4-M10)+ABS(w19_HomeGame4-N10),"")</f>
        <v>6</v>
      </c>
      <c r="P10" s="20" t="n">
        <v>3</v>
      </c>
      <c r="Q10" s="20" t="n">
        <v>0</v>
      </c>
      <c r="R10" s="29" t="n">
        <f aca="false">IF(AND(ISNUMBER(w19_AwayGame5),ISNUMBER(w19_HomeGame5)),IF(w19_AwayGame5&gt;0,IF(P10&gt;0,0,0),IF(Q10&gt;0,0,0))+ABS(w19_AwayGame5-P10)+ABS(w19_HomeGame5-Q10),"")</f>
        <v>0</v>
      </c>
      <c r="S10" s="20" t="n">
        <v>3</v>
      </c>
      <c r="T10" s="20" t="n">
        <v>0</v>
      </c>
      <c r="U10" s="30" t="n">
        <f aca="false">IF(AND(ISNUMBER(w19_AwayGame6),ISNUMBER(w19_HomeGame6)),IF(w19_AwayGame6&gt;0,IF(S10&gt;0,0,0),IF(T10&gt;0,0,0))+ABS(w19_AwayGame6-S10)+ABS(w19_HomeGame6-T10),"")</f>
        <v>21</v>
      </c>
      <c r="V10" s="15" t="n">
        <f aca="false">IF(OR(ISNUMBER($F10),ISNUMBER($I10),ISNUMBER($L10),ISNUMBER($O10),ISNUMBER($R10),ISNUMBER($U10)),IF(ISNUMBER($F10),$F10,0)+IF(ISNUMBER($I10),$I10,0)+IF(ISNUMBER($L10),$L10,0)+IF(ISNUMBER($O10),$O10,0)+IF(ISNUMBER($R10),$R10,0)+IF(ISNUMBER($U10),$U10,0),"")</f>
        <v>70</v>
      </c>
    </row>
    <row r="11" customFormat="false" ht="15" hidden="false" customHeight="false" outlineLevel="0" collapsed="false">
      <c r="B11" s="15" t="n">
        <v>5</v>
      </c>
      <c r="C11" s="21" t="s">
        <v>20</v>
      </c>
      <c r="D11" s="20" t="n">
        <v>3</v>
      </c>
      <c r="E11" s="20" t="n">
        <v>0</v>
      </c>
      <c r="F11" s="22" t="n">
        <f aca="false">IF(AND(ISNUMBER(w19_AwayGame1),ISNUMBER(w19_HomeGame1)),IF(w19_AwayGame1&gt;0,IF(D11&gt;0,0,0),IF(E11&gt;0,0,0))+ABS(w19_AwayGame1-D11)+ABS(w19_HomeGame1-E11),"")</f>
        <v>23</v>
      </c>
      <c r="G11" s="20" t="n">
        <v>0</v>
      </c>
      <c r="H11" s="20" t="n">
        <v>10</v>
      </c>
      <c r="I11" s="23" t="n">
        <f aca="false">IF(AND(ISNUMBER(w19_AwayGame2),ISNUMBER(w19_HomeGame2)),IF(w19_AwayGame2&gt;0,IF(G11&gt;0,0,0),IF(H11&gt;0,0,0))+ABS(w19_AwayGame2-G11)+ABS(w19_HomeGame2-H11),"")</f>
        <v>4</v>
      </c>
      <c r="J11" s="20" t="n">
        <v>0</v>
      </c>
      <c r="K11" s="20" t="n">
        <v>7</v>
      </c>
      <c r="L11" s="24" t="n">
        <f aca="false">IF(AND(ISNUMBER(w19_AwayGame3),ISNUMBER(w19_HomeGame3)),IF(w19_AwayGame3&gt;0,IF(J11&gt;0,0,0),IF(K11&gt;0,0,0))+ABS(w19_AwayGame3-J11)+ABS(w19_HomeGame3-K11),"")</f>
        <v>17</v>
      </c>
      <c r="M11" s="20" t="n">
        <v>0</v>
      </c>
      <c r="N11" s="20" t="n">
        <v>7</v>
      </c>
      <c r="O11" s="25" t="n">
        <f aca="false">IF(AND(ISNUMBER(w19_AwayGame4),ISNUMBER(w19_HomeGame4)),IF(w19_AwayGame4&gt;0,IF(M11&gt;0,0,0),IF(N11&gt;0,0,0))+ABS(w19_AwayGame4-M11)+ABS(w19_HomeGame4-N11),"")</f>
        <v>5</v>
      </c>
      <c r="P11" s="20" t="n">
        <v>0</v>
      </c>
      <c r="Q11" s="20" t="n">
        <v>3</v>
      </c>
      <c r="R11" s="29" t="n">
        <f aca="false">IF(AND(ISNUMBER(w19_AwayGame5),ISNUMBER(w19_HomeGame5)),IF(w19_AwayGame5&gt;0,IF(P11&gt;0,0,0),IF(Q11&gt;0,0,0))+ABS(w19_AwayGame5-P11)+ABS(w19_HomeGame5-Q11),"")</f>
        <v>6</v>
      </c>
      <c r="S11" s="20" t="n">
        <v>0</v>
      </c>
      <c r="T11" s="20" t="n">
        <v>3</v>
      </c>
      <c r="U11" s="30" t="n">
        <f aca="false">IF(AND(ISNUMBER(w19_AwayGame6),ISNUMBER(w19_HomeGame6)),IF(w19_AwayGame6&gt;0,IF(S11&gt;0,0,0),IF(T11&gt;0,0,0))+ABS(w19_AwayGame6-S11)+ABS(w19_HomeGame6-T11),"")</f>
        <v>15</v>
      </c>
      <c r="V11" s="15" t="n">
        <f aca="false">IF(OR(ISNUMBER($F11),ISNUMBER($I11),ISNUMBER($L11),ISNUMBER($O11),ISNUMBER($R11),ISNUMBER($U11)),IF(ISNUMBER($F11),$F11,0)+IF(ISNUMBER($I11),$I11,0)+IF(ISNUMBER($L11),$L11,0)+IF(ISNUMBER($O11),$O11,0)+IF(ISNUMBER($R11),$R11,0)+IF(ISNUMBER($U11),$U11,0),"")</f>
        <v>70</v>
      </c>
    </row>
    <row r="12" customFormat="false" ht="15" hidden="false" customHeight="false" outlineLevel="0" collapsed="false">
      <c r="B12" s="15" t="n">
        <v>6</v>
      </c>
      <c r="C12" s="21" t="s">
        <v>21</v>
      </c>
      <c r="D12" s="20" t="n">
        <v>3</v>
      </c>
      <c r="E12" s="20" t="n">
        <v>0</v>
      </c>
      <c r="F12" s="22" t="n">
        <f aca="false">IF(AND(ISNUMBER(w19_AwayGame1),ISNUMBER(w19_HomeGame1)),IF(w19_AwayGame1&gt;0,IF(D12&gt;0,0,0),IF(E12&gt;0,0,0))+ABS(w19_AwayGame1-D12)+ABS(w19_HomeGame1-E12),"")</f>
        <v>23</v>
      </c>
      <c r="G12" s="20" t="n">
        <v>0</v>
      </c>
      <c r="H12" s="20" t="n">
        <v>3</v>
      </c>
      <c r="I12" s="23" t="n">
        <f aca="false">IF(AND(ISNUMBER(w19_AwayGame2),ISNUMBER(w19_HomeGame2)),IF(w19_AwayGame2&gt;0,IF(G12&gt;0,0,0),IF(H12&gt;0,0,0))+ABS(w19_AwayGame2-G12)+ABS(w19_HomeGame2-H12),"")</f>
        <v>11</v>
      </c>
      <c r="J12" s="20" t="n">
        <v>0</v>
      </c>
      <c r="K12" s="20" t="n">
        <v>17</v>
      </c>
      <c r="L12" s="24" t="n">
        <f aca="false">IF(AND(ISNUMBER(w19_AwayGame3),ISNUMBER(w19_HomeGame3)),IF(w19_AwayGame3&gt;0,IF(J12&gt;0,0,0),IF(K12&gt;0,0,0))+ABS(w19_AwayGame3-J12)+ABS(w19_HomeGame3-K12),"")</f>
        <v>7</v>
      </c>
      <c r="M12" s="20" t="n">
        <v>3</v>
      </c>
      <c r="N12" s="20" t="n">
        <v>0</v>
      </c>
      <c r="O12" s="25" t="n">
        <f aca="false">IF(AND(ISNUMBER(w19_AwayGame4),ISNUMBER(w19_HomeGame4)),IF(w19_AwayGame4&gt;0,IF(M12&gt;0,0,0),IF(N12&gt;0,0,0))+ABS(w19_AwayGame4-M12)+ABS(w19_HomeGame4-N12),"")</f>
        <v>15</v>
      </c>
      <c r="P12" s="20" t="n">
        <v>0</v>
      </c>
      <c r="Q12" s="20" t="n">
        <v>6</v>
      </c>
      <c r="R12" s="29" t="n">
        <f aca="false">IF(AND(ISNUMBER(w19_AwayGame5),ISNUMBER(w19_HomeGame5)),IF(w19_AwayGame5&gt;0,IF(P12&gt;0,0,0),IF(Q12&gt;0,0,0))+ABS(w19_AwayGame5-P12)+ABS(w19_HomeGame5-Q12),"")</f>
        <v>9</v>
      </c>
      <c r="S12" s="20" t="n">
        <v>0</v>
      </c>
      <c r="T12" s="20" t="n">
        <v>3</v>
      </c>
      <c r="U12" s="30" t="n">
        <f aca="false">IF(AND(ISNUMBER(w19_AwayGame6),ISNUMBER(w19_HomeGame6)),IF(w19_AwayGame6&gt;0,IF(S12&gt;0,0,0),IF(T12&gt;0,0,0))+ABS(w19_AwayGame6-S12)+ABS(w19_HomeGame6-T12),"")</f>
        <v>15</v>
      </c>
      <c r="V12" s="15" t="n">
        <f aca="false">IF(OR(ISNUMBER($F12),ISNUMBER($I12),ISNUMBER($L12),ISNUMBER($O12),ISNUMBER($R12),ISNUMBER($U12)),IF(ISNUMBER($F12),$F12,0)+IF(ISNUMBER($I12),$I12,0)+IF(ISNUMBER($L12),$L12,0)+IF(ISNUMBER($O12),$O12,0)+IF(ISNUMBER($R12),$R12,0)+IF(ISNUMBER($U12),$U12,0),"")</f>
        <v>80</v>
      </c>
    </row>
    <row r="13" customFormat="false" ht="15" hidden="false" customHeight="false" outlineLevel="0" collapsed="false">
      <c r="B13" s="15" t="n">
        <v>7</v>
      </c>
      <c r="C13" s="21" t="s">
        <v>22</v>
      </c>
      <c r="D13" s="20" t="n">
        <v>3</v>
      </c>
      <c r="E13" s="20" t="n">
        <v>0</v>
      </c>
      <c r="F13" s="22" t="n">
        <f aca="false">IF(AND(ISNUMBER(w19_AwayGame1),ISNUMBER(w19_HomeGame1)),IF(w19_AwayGame1&gt;0,IF(D13&gt;0,0,0),IF(E13&gt;0,0,0))+ABS(w19_AwayGame1-D13)+ABS(w19_HomeGame1-E13),"")</f>
        <v>23</v>
      </c>
      <c r="G13" s="20" t="n">
        <v>0</v>
      </c>
      <c r="H13" s="20" t="n">
        <v>6</v>
      </c>
      <c r="I13" s="23" t="n">
        <f aca="false">IF(AND(ISNUMBER(w19_AwayGame2),ISNUMBER(w19_HomeGame2)),IF(w19_AwayGame2&gt;0,IF(G13&gt;0,0,0),IF(H13&gt;0,0,0))+ABS(w19_AwayGame2-G13)+ABS(w19_HomeGame2-H13),"")</f>
        <v>8</v>
      </c>
      <c r="J13" s="20" t="n">
        <v>0</v>
      </c>
      <c r="K13" s="20" t="n">
        <v>10</v>
      </c>
      <c r="L13" s="24" t="n">
        <f aca="false">IF(AND(ISNUMBER(w19_AwayGame3),ISNUMBER(w19_HomeGame3)),IF(w19_AwayGame3&gt;0,IF(J13&gt;0,0,0),IF(K13&gt;0,0,0))+ABS(w19_AwayGame3-J13)+ABS(w19_HomeGame3-K13),"")</f>
        <v>14</v>
      </c>
      <c r="M13" s="20" t="n">
        <v>0</v>
      </c>
      <c r="N13" s="20" t="n">
        <v>6</v>
      </c>
      <c r="O13" s="25" t="n">
        <f aca="false">IF(AND(ISNUMBER(w19_AwayGame4),ISNUMBER(w19_HomeGame4)),IF(w19_AwayGame4&gt;0,IF(M13&gt;0,0,0),IF(N13&gt;0,0,0))+ABS(w19_AwayGame4-M13)+ABS(w19_HomeGame4-N13),"")</f>
        <v>6</v>
      </c>
      <c r="P13" s="20" t="n">
        <v>0</v>
      </c>
      <c r="Q13" s="20" t="n">
        <v>6</v>
      </c>
      <c r="R13" s="29" t="n">
        <f aca="false">IF(AND(ISNUMBER(w19_AwayGame5),ISNUMBER(w19_HomeGame5)),IF(w19_AwayGame5&gt;0,IF(P13&gt;0,0,0),IF(Q13&gt;0,0,0))+ABS(w19_AwayGame5-P13)+ABS(w19_HomeGame5-Q13),"")</f>
        <v>9</v>
      </c>
      <c r="S13" s="20" t="n">
        <v>3</v>
      </c>
      <c r="T13" s="20" t="n">
        <v>0</v>
      </c>
      <c r="U13" s="30" t="n">
        <f aca="false">IF(AND(ISNUMBER(w19_AwayGame6),ISNUMBER(w19_HomeGame6)),IF(w19_AwayGame6&gt;0,IF(S13&gt;0,0,0),IF(T13&gt;0,0,0))+ABS(w19_AwayGame6-S13)+ABS(w19_HomeGame6-T13),"")</f>
        <v>21</v>
      </c>
      <c r="V13" s="15" t="n">
        <f aca="false">IF(OR(ISNUMBER($F13),ISNUMBER($I13),ISNUMBER($L13),ISNUMBER($O13),ISNUMBER($R13),ISNUMBER($U13)),IF(ISNUMBER($F13),$F13,0)+IF(ISNUMBER($I13),$I13,0)+IF(ISNUMBER($L13),$L13,0)+IF(ISNUMBER($O13),$O13,0)+IF(ISNUMBER($R13),$R13,0)+IF(ISNUMBER($U13),$U13,0),"")</f>
        <v>81</v>
      </c>
    </row>
    <row r="14" customFormat="false" ht="15" hidden="false" customHeight="false" outlineLevel="0" collapsed="false">
      <c r="B14" s="15" t="n">
        <v>8</v>
      </c>
      <c r="C14" s="21" t="s">
        <v>23</v>
      </c>
      <c r="D14" s="20" t="n">
        <v>3</v>
      </c>
      <c r="E14" s="20" t="n">
        <v>0</v>
      </c>
      <c r="F14" s="22" t="n">
        <f aca="false">IF(AND(ISNUMBER(w19_AwayGame1),ISNUMBER(w19_HomeGame1)),IF(w19_AwayGame1&gt;0,IF(D14&gt;0,0,0),IF(E14&gt;0,0,0))+ABS(w19_AwayGame1-D14)+ABS(w19_HomeGame1-E14),"")</f>
        <v>23</v>
      </c>
      <c r="G14" s="20" t="n">
        <v>0</v>
      </c>
      <c r="H14" s="20" t="n">
        <v>6</v>
      </c>
      <c r="I14" s="23" t="n">
        <f aca="false">IF(AND(ISNUMBER(w19_AwayGame2),ISNUMBER(w19_HomeGame2)),IF(w19_AwayGame2&gt;0,IF(G14&gt;0,0,0),IF(H14&gt;0,0,0))+ABS(w19_AwayGame2-G14)+ABS(w19_HomeGame2-H14),"")</f>
        <v>8</v>
      </c>
      <c r="J14" s="20" t="n">
        <v>0</v>
      </c>
      <c r="K14" s="20" t="n">
        <v>6</v>
      </c>
      <c r="L14" s="24" t="n">
        <f aca="false">IF(AND(ISNUMBER(w19_AwayGame3),ISNUMBER(w19_HomeGame3)),IF(w19_AwayGame3&gt;0,IF(J14&gt;0,0,0),IF(K14&gt;0,0,0))+ABS(w19_AwayGame3-J14)+ABS(w19_HomeGame3-K14),"")</f>
        <v>18</v>
      </c>
      <c r="M14" s="20" t="n">
        <v>0</v>
      </c>
      <c r="N14" s="20" t="n">
        <v>10</v>
      </c>
      <c r="O14" s="25" t="n">
        <f aca="false">IF(AND(ISNUMBER(w19_AwayGame4),ISNUMBER(w19_HomeGame4)),IF(w19_AwayGame4&gt;0,IF(M14&gt;0,0,0),IF(N14&gt;0,0,0))+ABS(w19_AwayGame4-M14)+ABS(w19_HomeGame4-N14),"")</f>
        <v>2</v>
      </c>
      <c r="P14" s="20" t="n">
        <v>0</v>
      </c>
      <c r="Q14" s="20" t="n">
        <v>6</v>
      </c>
      <c r="R14" s="29" t="n">
        <f aca="false">IF(AND(ISNUMBER(w19_AwayGame5),ISNUMBER(w19_HomeGame5)),IF(w19_AwayGame5&gt;0,IF(P14&gt;0,0,0),IF(Q14&gt;0,0,0))+ABS(w19_AwayGame5-P14)+ABS(w19_HomeGame5-Q14),"")</f>
        <v>9</v>
      </c>
      <c r="S14" s="20" t="n">
        <v>3</v>
      </c>
      <c r="T14" s="20" t="n">
        <v>0</v>
      </c>
      <c r="U14" s="30" t="n">
        <f aca="false">IF(AND(ISNUMBER(w19_AwayGame6),ISNUMBER(w19_HomeGame6)),IF(w19_AwayGame6&gt;0,IF(S14&gt;0,0,0),IF(T14&gt;0,0,0))+ABS(w19_AwayGame6-S14)+ABS(w19_HomeGame6-T14),"")</f>
        <v>21</v>
      </c>
      <c r="V14" s="15" t="n">
        <f aca="false">IF(OR(ISNUMBER($F14),ISNUMBER($I14),ISNUMBER($L14),ISNUMBER($O14),ISNUMBER($R14),ISNUMBER($U14)),IF(ISNUMBER($F14),$F14,0)+IF(ISNUMBER($I14),$I14,0)+IF(ISNUMBER($L14),$L14,0)+IF(ISNUMBER($O14),$O14,0)+IF(ISNUMBER($R14),$R14,0)+IF(ISNUMBER($U14),$U14,0),"")</f>
        <v>81</v>
      </c>
    </row>
    <row r="15" customFormat="false" ht="15" hidden="false" customHeight="false" outlineLevel="0" collapsed="false">
      <c r="B15" s="15" t="n">
        <v>9</v>
      </c>
      <c r="C15" s="21" t="s">
        <v>24</v>
      </c>
      <c r="D15" s="20" t="n">
        <v>3</v>
      </c>
      <c r="E15" s="20" t="n">
        <v>0</v>
      </c>
      <c r="F15" s="22" t="n">
        <f aca="false">IF(AND(ISNUMBER(w19_AwayGame1),ISNUMBER(w19_HomeGame1)),IF(w19_AwayGame1&gt;0,IF(D15&gt;0,0,0),IF(E15&gt;0,0,0))+ABS(w19_AwayGame1-D15)+ABS(w19_HomeGame1-E15),"")</f>
        <v>23</v>
      </c>
      <c r="G15" s="20" t="n">
        <v>0</v>
      </c>
      <c r="H15" s="20" t="n">
        <v>7</v>
      </c>
      <c r="I15" s="23" t="n">
        <f aca="false">IF(AND(ISNUMBER(w19_AwayGame2),ISNUMBER(w19_HomeGame2)),IF(w19_AwayGame2&gt;0,IF(G15&gt;0,0,0),IF(H15&gt;0,0,0))+ABS(w19_AwayGame2-G15)+ABS(w19_HomeGame2-H15),"")</f>
        <v>7</v>
      </c>
      <c r="J15" s="20" t="n">
        <v>0</v>
      </c>
      <c r="K15" s="20" t="n">
        <v>10</v>
      </c>
      <c r="L15" s="24" t="n">
        <f aca="false">IF(AND(ISNUMBER(w19_AwayGame3),ISNUMBER(w19_HomeGame3)),IF(w19_AwayGame3&gt;0,IF(J15&gt;0,0,0),IF(K15&gt;0,0,0))+ABS(w19_AwayGame3-J15)+ABS(w19_HomeGame3-K15),"")</f>
        <v>14</v>
      </c>
      <c r="M15" s="20" t="n">
        <v>0</v>
      </c>
      <c r="N15" s="20" t="n">
        <v>3</v>
      </c>
      <c r="O15" s="25" t="n">
        <f aca="false">IF(AND(ISNUMBER(w19_AwayGame4),ISNUMBER(w19_HomeGame4)),IF(w19_AwayGame4&gt;0,IF(M15&gt;0,0,0),IF(N15&gt;0,0,0))+ABS(w19_AwayGame4-M15)+ABS(w19_HomeGame4-N15),"")</f>
        <v>9</v>
      </c>
      <c r="P15" s="20" t="n">
        <v>0</v>
      </c>
      <c r="Q15" s="20" t="n">
        <v>2</v>
      </c>
      <c r="R15" s="29" t="n">
        <f aca="false">IF(AND(ISNUMBER(w19_AwayGame5),ISNUMBER(w19_HomeGame5)),IF(w19_AwayGame5&gt;0,IF(P15&gt;0,0,0),IF(Q15&gt;0,0,0))+ABS(w19_AwayGame5-P15)+ABS(w19_HomeGame5-Q15),"")</f>
        <v>5</v>
      </c>
      <c r="S15" s="20" t="n">
        <v>5</v>
      </c>
      <c r="T15" s="20" t="n">
        <v>0</v>
      </c>
      <c r="U15" s="30" t="n">
        <f aca="false">IF(AND(ISNUMBER(w19_AwayGame6),ISNUMBER(w19_HomeGame6)),IF(w19_AwayGame6&gt;0,IF(S15&gt;0,0,0),IF(T15&gt;0,0,0))+ABS(w19_AwayGame6-S15)+ABS(w19_HomeGame6-T15),"")</f>
        <v>23</v>
      </c>
      <c r="V15" s="15" t="n">
        <f aca="false">IF(OR(ISNUMBER($F15),ISNUMBER($I15),ISNUMBER($L15),ISNUMBER($O15),ISNUMBER($R15),ISNUMBER($U15)),IF(ISNUMBER($F15),$F15,0)+IF(ISNUMBER($I15),$I15,0)+IF(ISNUMBER($L15),$L15,0)+IF(ISNUMBER($O15),$O15,0)+IF(ISNUMBER($R15),$R15,0)+IF(ISNUMBER($U15),$U15,0),"")</f>
        <v>81</v>
      </c>
    </row>
    <row r="16" customFormat="false" ht="15" hidden="false" customHeight="false" outlineLevel="0" collapsed="false">
      <c r="B16" s="15" t="n">
        <v>10</v>
      </c>
      <c r="C16" s="21" t="s">
        <v>25</v>
      </c>
      <c r="D16" s="20" t="n">
        <v>6</v>
      </c>
      <c r="E16" s="20" t="n">
        <v>0</v>
      </c>
      <c r="F16" s="22" t="n">
        <f aca="false">IF(AND(ISNUMBER(w19_AwayGame1),ISNUMBER(w19_HomeGame1)),IF(w19_AwayGame1&gt;0,IF(D16&gt;0,0,0),IF(E16&gt;0,0,0))+ABS(w19_AwayGame1-D16)+ABS(w19_HomeGame1-E16),"")</f>
        <v>26</v>
      </c>
      <c r="G16" s="20" t="n">
        <v>0</v>
      </c>
      <c r="H16" s="20" t="n">
        <v>11</v>
      </c>
      <c r="I16" s="23" t="n">
        <f aca="false">IF(AND(ISNUMBER(w19_AwayGame2),ISNUMBER(w19_HomeGame2)),IF(w19_AwayGame2&gt;0,IF(G16&gt;0,0,0),IF(H16&gt;0,0,0))+ABS(w19_AwayGame2-G16)+ABS(w19_HomeGame2-H16),"")</f>
        <v>3</v>
      </c>
      <c r="J16" s="20" t="n">
        <v>0</v>
      </c>
      <c r="K16" s="20" t="n">
        <v>7</v>
      </c>
      <c r="L16" s="24" t="n">
        <f aca="false">IF(AND(ISNUMBER(w19_AwayGame3),ISNUMBER(w19_HomeGame3)),IF(w19_AwayGame3&gt;0,IF(J16&gt;0,0,0),IF(K16&gt;0,0,0))+ABS(w19_AwayGame3-J16)+ABS(w19_HomeGame3-K16),"")</f>
        <v>17</v>
      </c>
      <c r="M16" s="20" t="n">
        <v>0</v>
      </c>
      <c r="N16" s="20" t="n">
        <v>5</v>
      </c>
      <c r="O16" s="25" t="n">
        <f aca="false">IF(AND(ISNUMBER(w19_AwayGame4),ISNUMBER(w19_HomeGame4)),IF(w19_AwayGame4&gt;0,IF(M16&gt;0,0,0),IF(N16&gt;0,0,0))+ABS(w19_AwayGame4-M16)+ABS(w19_HomeGame4-N16),"")</f>
        <v>7</v>
      </c>
      <c r="P16" s="20" t="n">
        <v>0</v>
      </c>
      <c r="Q16" s="20" t="n">
        <v>4</v>
      </c>
      <c r="R16" s="29" t="n">
        <f aca="false">IF(AND(ISNUMBER(w19_AwayGame5),ISNUMBER(w19_HomeGame5)),IF(w19_AwayGame5&gt;0,IF(P16&gt;0,0,0),IF(Q16&gt;0,0,0))+ABS(w19_AwayGame5-P16)+ABS(w19_HomeGame5-Q16),"")</f>
        <v>7</v>
      </c>
      <c r="S16" s="20" t="n">
        <v>3</v>
      </c>
      <c r="T16" s="20" t="n">
        <v>0</v>
      </c>
      <c r="U16" s="30" t="n">
        <f aca="false">IF(AND(ISNUMBER(w19_AwayGame6),ISNUMBER(w19_HomeGame6)),IF(w19_AwayGame6&gt;0,IF(S16&gt;0,0,0),IF(T16&gt;0,0,0))+ABS(w19_AwayGame6-S16)+ABS(w19_HomeGame6-T16),"")</f>
        <v>21</v>
      </c>
      <c r="V16" s="15" t="n">
        <f aca="false">IF(OR(ISNUMBER($F16),ISNUMBER($I16),ISNUMBER($L16),ISNUMBER($O16),ISNUMBER($R16),ISNUMBER($U16)),IF(ISNUMBER($F16),$F16,0)+IF(ISNUMBER($I16),$I16,0)+IF(ISNUMBER($L16),$L16,0)+IF(ISNUMBER($O16),$O16,0)+IF(ISNUMBER($R16),$R16,0)+IF(ISNUMBER($U16),$U16,0),"")</f>
        <v>81</v>
      </c>
    </row>
    <row r="17" customFormat="false" ht="15" hidden="false" customHeight="false" outlineLevel="0" collapsed="false">
      <c r="B17" s="15" t="n">
        <v>11</v>
      </c>
      <c r="C17" s="21" t="s">
        <v>26</v>
      </c>
      <c r="D17" s="20" t="n">
        <v>9</v>
      </c>
      <c r="E17" s="20" t="n">
        <v>0</v>
      </c>
      <c r="F17" s="22" t="n">
        <f aca="false">IF(AND(ISNUMBER(w19_AwayGame1),ISNUMBER(w19_HomeGame1)),IF(w19_AwayGame1&gt;0,IF(D17&gt;0,0,0),IF(E17&gt;0,0,0))+ABS(w19_AwayGame1-D17)+ABS(w19_HomeGame1-E17),"")</f>
        <v>29</v>
      </c>
      <c r="G17" s="20" t="n">
        <v>3</v>
      </c>
      <c r="H17" s="20" t="n">
        <v>0</v>
      </c>
      <c r="I17" s="23" t="n">
        <f aca="false">IF(AND(ISNUMBER(w19_AwayGame2),ISNUMBER(w19_HomeGame2)),IF(w19_AwayGame2&gt;0,IF(G17&gt;0,0,0),IF(H17&gt;0,0,0))+ABS(w19_AwayGame2-G17)+ABS(w19_HomeGame2-H17),"")</f>
        <v>17</v>
      </c>
      <c r="J17" s="20" t="n">
        <v>0</v>
      </c>
      <c r="K17" s="20" t="n">
        <v>12</v>
      </c>
      <c r="L17" s="24" t="n">
        <f aca="false">IF(AND(ISNUMBER(w19_AwayGame3),ISNUMBER(w19_HomeGame3)),IF(w19_AwayGame3&gt;0,IF(J17&gt;0,0,0),IF(K17&gt;0,0,0))+ABS(w19_AwayGame3-J17)+ABS(w19_HomeGame3-K17),"")</f>
        <v>12</v>
      </c>
      <c r="M17" s="20" t="n">
        <v>0</v>
      </c>
      <c r="N17" s="20" t="n">
        <v>13</v>
      </c>
      <c r="O17" s="25" t="n">
        <f aca="false">IF(AND(ISNUMBER(w19_AwayGame4),ISNUMBER(w19_HomeGame4)),IF(w19_AwayGame4&gt;0,IF(M17&gt;0,0,0),IF(N17&gt;0,0,0))+ABS(w19_AwayGame4-M17)+ABS(w19_HomeGame4-N17),"")</f>
        <v>1</v>
      </c>
      <c r="P17" s="20" t="n">
        <v>6</v>
      </c>
      <c r="Q17" s="20" t="n">
        <v>0</v>
      </c>
      <c r="R17" s="29" t="n">
        <f aca="false">IF(AND(ISNUMBER(w19_AwayGame5),ISNUMBER(w19_HomeGame5)),IF(w19_AwayGame5&gt;0,IF(P17&gt;0,0,0),IF(Q17&gt;0,0,0))+ABS(w19_AwayGame5-P17)+ABS(w19_HomeGame5-Q17),"")</f>
        <v>3</v>
      </c>
      <c r="S17" s="20" t="n">
        <v>3</v>
      </c>
      <c r="T17" s="20" t="n">
        <v>0</v>
      </c>
      <c r="U17" s="30" t="n">
        <f aca="false">IF(AND(ISNUMBER(w19_AwayGame6),ISNUMBER(w19_HomeGame6)),IF(w19_AwayGame6&gt;0,IF(S17&gt;0,0,0),IF(T17&gt;0,0,0))+ABS(w19_AwayGame6-S17)+ABS(w19_HomeGame6-T17),"")</f>
        <v>21</v>
      </c>
      <c r="V17" s="15" t="n">
        <f aca="false">IF(OR(ISNUMBER($F17),ISNUMBER($I17),ISNUMBER($L17),ISNUMBER($O17),ISNUMBER($R17),ISNUMBER($U17)),IF(ISNUMBER($F17),$F17,0)+IF(ISNUMBER($I17),$I17,0)+IF(ISNUMBER($L17),$L17,0)+IF(ISNUMBER($O17),$O17,0)+IF(ISNUMBER($R17),$R17,0)+IF(ISNUMBER($U17),$U17,0),"")</f>
        <v>83</v>
      </c>
    </row>
    <row r="18" customFormat="false" ht="15" hidden="false" customHeight="false" outlineLevel="0" collapsed="false">
      <c r="B18" s="15" t="n">
        <v>12</v>
      </c>
      <c r="C18" s="21" t="s">
        <v>27</v>
      </c>
      <c r="D18" s="20" t="n">
        <v>16</v>
      </c>
      <c r="E18" s="20" t="n">
        <v>0</v>
      </c>
      <c r="F18" s="22" t="n">
        <f aca="false">IF(AND(ISNUMBER(w19_AwayGame1),ISNUMBER(w19_HomeGame1)),IF(w19_AwayGame1&gt;0,IF(D18&gt;0,0,0),IF(E18&gt;0,0,0))+ABS(w19_AwayGame1-D18)+ABS(w19_HomeGame1-E18),"")</f>
        <v>36</v>
      </c>
      <c r="G18" s="20" t="n">
        <v>0</v>
      </c>
      <c r="H18" s="20" t="n">
        <v>14</v>
      </c>
      <c r="I18" s="23" t="n">
        <f aca="false">IF(AND(ISNUMBER(w19_AwayGame2),ISNUMBER(w19_HomeGame2)),IF(w19_AwayGame2&gt;0,IF(G18&gt;0,0,0),IF(H18&gt;0,0,0))+ABS(w19_AwayGame2-G18)+ABS(w19_HomeGame2-H18),"")</f>
        <v>0</v>
      </c>
      <c r="J18" s="20" t="n">
        <v>0</v>
      </c>
      <c r="K18" s="20" t="n">
        <v>17</v>
      </c>
      <c r="L18" s="24" t="n">
        <f aca="false">IF(AND(ISNUMBER(w19_AwayGame3),ISNUMBER(w19_HomeGame3)),IF(w19_AwayGame3&gt;0,IF(J18&gt;0,0,0),IF(K18&gt;0,0,0))+ABS(w19_AwayGame3-J18)+ABS(w19_HomeGame3-K18),"")</f>
        <v>7</v>
      </c>
      <c r="M18" s="20" t="n">
        <v>3</v>
      </c>
      <c r="N18" s="20" t="n">
        <v>0</v>
      </c>
      <c r="O18" s="25" t="n">
        <f aca="false">IF(AND(ISNUMBER(w19_AwayGame4),ISNUMBER(w19_HomeGame4)),IF(w19_AwayGame4&gt;0,IF(M18&gt;0,0,0),IF(N18&gt;0,0,0))+ABS(w19_AwayGame4-M18)+ABS(w19_HomeGame4-N18),"")</f>
        <v>15</v>
      </c>
      <c r="P18" s="20" t="n">
        <v>0</v>
      </c>
      <c r="Q18" s="20" t="n">
        <v>7</v>
      </c>
      <c r="R18" s="29" t="n">
        <f aca="false">IF(AND(ISNUMBER(w19_AwayGame5),ISNUMBER(w19_HomeGame5)),IF(w19_AwayGame5&gt;0,IF(P18&gt;0,0,0),IF(Q18&gt;0,0,0))+ABS(w19_AwayGame5-P18)+ABS(w19_HomeGame5-Q18),"")</f>
        <v>10</v>
      </c>
      <c r="S18" s="20" t="n">
        <v>5</v>
      </c>
      <c r="T18" s="20" t="n">
        <v>0</v>
      </c>
      <c r="U18" s="30" t="n">
        <f aca="false">IF(AND(ISNUMBER(w19_AwayGame6),ISNUMBER(w19_HomeGame6)),IF(w19_AwayGame6&gt;0,IF(S18&gt;0,0,0),IF(T18&gt;0,0,0))+ABS(w19_AwayGame6-S18)+ABS(w19_HomeGame6-T18),"")</f>
        <v>23</v>
      </c>
      <c r="V18" s="15" t="n">
        <f aca="false">IF(OR(ISNUMBER($F18),ISNUMBER($I18),ISNUMBER($L18),ISNUMBER($O18),ISNUMBER($R18),ISNUMBER($U18)),IF(ISNUMBER($F18),$F18,0)+IF(ISNUMBER($I18),$I18,0)+IF(ISNUMBER($L18),$L18,0)+IF(ISNUMBER($O18),$O18,0)+IF(ISNUMBER($R18),$R18,0)+IF(ISNUMBER($U18),$U18,0),"")</f>
        <v>91</v>
      </c>
    </row>
    <row r="19" customFormat="false" ht="15" hidden="false" customHeight="false" outlineLevel="0" collapsed="false">
      <c r="B19" s="27" t="s">
        <v>45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</row>
    <row r="20" customFormat="false" ht="15" hidden="false" customHeight="false" outlineLevel="0" collapsed="false">
      <c r="B20" s="28" t="s">
        <v>46</v>
      </c>
      <c r="C20" s="28"/>
      <c r="D20" s="27" t="s">
        <v>47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</row>
    <row r="21" customFormat="false" ht="15" hidden="false" customHeight="false" outlineLevel="0" collapsed="false">
      <c r="B21" s="28" t="s">
        <v>48</v>
      </c>
      <c r="C21" s="28"/>
      <c r="D21" s="27" t="s">
        <v>49</v>
      </c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</row>
  </sheetData>
  <sheetProtection sheet="true"/>
  <mergeCells count="14">
    <mergeCell ref="B2:V2"/>
    <mergeCell ref="B3:B5"/>
    <mergeCell ref="V3:V5"/>
    <mergeCell ref="D6:E6"/>
    <mergeCell ref="G6:H6"/>
    <mergeCell ref="J6:K6"/>
    <mergeCell ref="M6:N6"/>
    <mergeCell ref="P6:Q6"/>
    <mergeCell ref="S6:T6"/>
    <mergeCell ref="B19:V19"/>
    <mergeCell ref="B20:C20"/>
    <mergeCell ref="D20:V20"/>
    <mergeCell ref="B21:C21"/>
    <mergeCell ref="D21:V21"/>
  </mergeCells>
  <conditionalFormatting sqref="D4:E4">
    <cfRule type="cellIs" priority="2" operator="greaterThan" aboveAverage="0" equalAverage="0" bottom="0" percent="0" rank="0" text="" dxfId="4">
      <formula>0</formula>
    </cfRule>
  </conditionalFormatting>
  <conditionalFormatting sqref="G4:H4">
    <cfRule type="cellIs" priority="3" operator="greaterThan" aboveAverage="0" equalAverage="0" bottom="0" percent="0" rank="0" text="" dxfId="5">
      <formula>0</formula>
    </cfRule>
  </conditionalFormatting>
  <conditionalFormatting sqref="J4:K4">
    <cfRule type="cellIs" priority="4" operator="greaterThan" aboveAverage="0" equalAverage="0" bottom="0" percent="0" rank="0" text="" dxfId="6">
      <formula>0</formula>
    </cfRule>
  </conditionalFormatting>
  <conditionalFormatting sqref="M4:N4">
    <cfRule type="cellIs" priority="5" operator="greaterThan" aboveAverage="0" equalAverage="0" bottom="0" percent="0" rank="0" text="" dxfId="7">
      <formula>0</formula>
    </cfRule>
  </conditionalFormatting>
  <conditionalFormatting sqref="P4:Q4">
    <cfRule type="cellIs" priority="6" operator="greaterThan" aboveAverage="0" equalAverage="0" bottom="0" percent="0" rank="0" text="" dxfId="8">
      <formula>0</formula>
    </cfRule>
  </conditionalFormatting>
  <conditionalFormatting sqref="S4:T4">
    <cfRule type="cellIs" priority="7" operator="greater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Standalone.FbSortPoffResultsStandalone">
                <anchor moveWithCells="true" sizeWithCells="false">
                  <from>
                    <xdr:col>0</xdr:col>
                    <xdr:colOff>91080</xdr:colOff>
                    <xdr:row>3</xdr:row>
                    <xdr:rowOff>152640</xdr:rowOff>
                  </from>
                  <to>
                    <xdr:col>1</xdr:col>
                    <xdr:colOff>-130320</xdr:colOff>
                    <xdr:row>4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Standalone.FbPlayoffStandingsStandalone">
                <anchor moveWithCells="true" sizeWithCells="false">
                  <from>
                    <xdr:col>0</xdr:col>
                    <xdr:colOff>91080</xdr:colOff>
                    <xdr:row>6</xdr:row>
                    <xdr:rowOff>66960</xdr:rowOff>
                  </from>
                  <to>
                    <xdr:col>1</xdr:col>
                    <xdr:colOff>-130320</xdr:colOff>
                    <xdr:row>7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: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.13"/>
    <col collapsed="false" customWidth="true" hidden="false" outlineLevel="0" max="2" min="2" style="31" width="0.99"/>
    <col collapsed="false" customWidth="true" hidden="false" outlineLevel="0" max="4" min="3" style="31" width="2.28"/>
    <col collapsed="false" customWidth="true" hidden="false" outlineLevel="0" max="5" min="5" style="31" width="7.28"/>
    <col collapsed="false" customWidth="true" hidden="false" outlineLevel="0" max="6" min="6" style="32" width="7.7"/>
    <col collapsed="false" customWidth="true" hidden="false" outlineLevel="0" max="7" min="7" style="31" width="0.85"/>
    <col collapsed="false" customWidth="true" hidden="false" outlineLevel="0" max="8" min="8" style="31" width="6.99"/>
    <col collapsed="false" customWidth="true" hidden="false" outlineLevel="0" max="9" min="9" style="31" width="6.28"/>
    <col collapsed="false" customWidth="false" hidden="false" outlineLevel="0" max="17" min="10" style="31" width="9.14"/>
    <col collapsed="false" customWidth="true" hidden="false" outlineLevel="0" max="18" min="18" style="31" width="6.85"/>
    <col collapsed="false" customWidth="true" hidden="false" outlineLevel="0" max="19" min="19" style="31" width="2.56"/>
    <col collapsed="false" customWidth="true" hidden="false" outlineLevel="0" max="20" min="20" style="31" width="1.13"/>
    <col collapsed="false" customWidth="false" hidden="false" outlineLevel="0" max="257" min="21" style="31" width="9.14"/>
  </cols>
  <sheetData>
    <row r="1" customFormat="false" ht="11.25" hidden="false" customHeight="true" outlineLevel="0" collapsed="false"/>
    <row r="2" customFormat="false" ht="5.25" hidden="false" customHeight="true" outlineLevel="0" collapsed="false">
      <c r="B2" s="33"/>
      <c r="C2" s="33"/>
      <c r="D2" s="33"/>
      <c r="E2" s="33"/>
      <c r="F2" s="34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</row>
    <row r="3" customFormat="false" ht="7.5" hidden="false" customHeight="true" outlineLevel="0" collapsed="false">
      <c r="B3" s="33"/>
      <c r="C3" s="35"/>
      <c r="D3" s="35"/>
      <c r="E3" s="35"/>
      <c r="F3" s="36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3"/>
    </row>
    <row r="4" customFormat="false" ht="15.75" hidden="false" customHeight="false" outlineLevel="0" collapsed="false">
      <c r="B4" s="33"/>
      <c r="C4" s="37" t="s">
        <v>57</v>
      </c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3"/>
    </row>
    <row r="5" customFormat="false" ht="12.75" hidden="false" customHeight="false" outlineLevel="0" collapsed="false">
      <c r="B5" s="33"/>
      <c r="C5" s="35"/>
      <c r="D5" s="35"/>
      <c r="E5" s="35"/>
      <c r="F5" s="36"/>
      <c r="G5" s="35"/>
      <c r="H5" s="35"/>
      <c r="I5" s="35"/>
      <c r="J5" s="35"/>
      <c r="K5" s="35"/>
      <c r="L5" s="38"/>
      <c r="M5" s="35"/>
      <c r="N5" s="35"/>
      <c r="O5" s="35"/>
      <c r="P5" s="35"/>
      <c r="Q5" s="35"/>
      <c r="R5" s="35"/>
      <c r="S5" s="35"/>
      <c r="T5" s="33"/>
    </row>
    <row r="6" customFormat="false" ht="12.75" hidden="false" customHeight="false" outlineLevel="0" collapsed="false">
      <c r="B6" s="33"/>
      <c r="C6" s="35"/>
      <c r="D6" s="35"/>
      <c r="E6" s="35"/>
      <c r="F6" s="39" t="s">
        <v>58</v>
      </c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3"/>
    </row>
    <row r="7" customFormat="false" ht="13.5" hidden="false" customHeight="false" outlineLevel="0" collapsed="false">
      <c r="B7" s="33"/>
      <c r="C7" s="35"/>
      <c r="D7" s="35"/>
      <c r="E7" s="35"/>
      <c r="F7" s="36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3"/>
    </row>
    <row r="8" customFormat="false" ht="13.5" hidden="false" customHeight="false" outlineLevel="0" collapsed="false">
      <c r="B8" s="33"/>
      <c r="C8" s="35"/>
      <c r="D8" s="35"/>
      <c r="E8" s="35"/>
      <c r="F8" s="40" t="s">
        <v>59</v>
      </c>
      <c r="G8" s="35"/>
      <c r="H8" s="41" t="n">
        <v>2024</v>
      </c>
      <c r="I8" s="42"/>
      <c r="J8" s="35"/>
      <c r="K8" s="35"/>
      <c r="L8" s="35"/>
      <c r="M8" s="35"/>
      <c r="N8" s="35"/>
      <c r="O8" s="35"/>
      <c r="P8" s="35"/>
      <c r="Q8" s="38" t="s">
        <v>60</v>
      </c>
      <c r="R8" s="35"/>
      <c r="S8" s="35"/>
      <c r="T8" s="33"/>
    </row>
    <row r="9" customFormat="false" ht="4.5" hidden="false" customHeight="true" outlineLevel="0" collapsed="false">
      <c r="B9" s="33"/>
      <c r="C9" s="35"/>
      <c r="D9" s="35"/>
      <c r="E9" s="35"/>
      <c r="F9" s="40"/>
      <c r="G9" s="35"/>
      <c r="H9" s="43"/>
      <c r="I9" s="43"/>
      <c r="J9" s="35"/>
      <c r="K9" s="35"/>
      <c r="L9" s="35"/>
      <c r="M9" s="35"/>
      <c r="N9" s="35"/>
      <c r="O9" s="35"/>
      <c r="P9" s="35"/>
      <c r="Q9" s="35"/>
      <c r="R9" s="35"/>
      <c r="S9" s="35"/>
      <c r="T9" s="33"/>
    </row>
    <row r="10" customFormat="false" ht="13.5" hidden="false" customHeight="false" outlineLevel="0" collapsed="false">
      <c r="B10" s="33"/>
      <c r="C10" s="35"/>
      <c r="D10" s="35"/>
      <c r="E10" s="35"/>
      <c r="F10" s="40" t="s">
        <v>61</v>
      </c>
      <c r="G10" s="35"/>
      <c r="H10" s="44" t="s">
        <v>62</v>
      </c>
      <c r="I10" s="44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3"/>
    </row>
    <row r="11" customFormat="false" ht="4.5" hidden="false" customHeight="true" outlineLevel="0" collapsed="false">
      <c r="B11" s="33"/>
      <c r="C11" s="35"/>
      <c r="D11" s="35"/>
      <c r="E11" s="35"/>
      <c r="F11" s="40"/>
      <c r="G11" s="35"/>
      <c r="H11" s="43"/>
      <c r="I11" s="43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3"/>
    </row>
    <row r="12" customFormat="false" ht="13.5" hidden="false" customHeight="true" outlineLevel="0" collapsed="false">
      <c r="B12" s="33"/>
      <c r="C12" s="35"/>
      <c r="D12" s="35"/>
      <c r="E12" s="35"/>
      <c r="F12" s="40" t="s">
        <v>63</v>
      </c>
      <c r="G12" s="35"/>
      <c r="H12" s="44" t="n">
        <v>19</v>
      </c>
      <c r="I12" s="44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3"/>
    </row>
    <row r="13" customFormat="false" ht="4.5" hidden="false" customHeight="true" outlineLevel="0" collapsed="false">
      <c r="B13" s="33"/>
      <c r="C13" s="35"/>
      <c r="D13" s="35"/>
      <c r="E13" s="35"/>
      <c r="F13" s="40"/>
      <c r="G13" s="35"/>
      <c r="H13" s="43"/>
      <c r="I13" s="43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3"/>
    </row>
    <row r="14" customFormat="false" ht="13.5" hidden="false" customHeight="false" outlineLevel="0" collapsed="false">
      <c r="B14" s="33"/>
      <c r="C14" s="35"/>
      <c r="D14" s="35"/>
      <c r="E14" s="35"/>
      <c r="F14" s="40" t="s">
        <v>64</v>
      </c>
      <c r="G14" s="35"/>
      <c r="H14" s="41" t="n">
        <v>0</v>
      </c>
      <c r="I14" s="42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3"/>
    </row>
    <row r="15" customFormat="false" ht="4.5" hidden="false" customHeight="true" outlineLevel="0" collapsed="false">
      <c r="B15" s="33"/>
      <c r="C15" s="35"/>
      <c r="D15" s="35"/>
      <c r="E15" s="35"/>
      <c r="F15" s="40"/>
      <c r="G15" s="35"/>
      <c r="H15" s="43"/>
      <c r="I15" s="43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3"/>
    </row>
    <row r="16" customFormat="false" ht="13.5" hidden="false" customHeight="false" outlineLevel="0" collapsed="false">
      <c r="B16" s="33"/>
      <c r="C16" s="35"/>
      <c r="D16" s="35"/>
      <c r="E16" s="35"/>
      <c r="F16" s="40" t="s">
        <v>65</v>
      </c>
      <c r="G16" s="35"/>
      <c r="H16" s="41" t="s">
        <v>66</v>
      </c>
      <c r="I16" s="42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3"/>
    </row>
    <row r="17" customFormat="false" ht="4.5" hidden="false" customHeight="true" outlineLevel="0" collapsed="false">
      <c r="B17" s="33"/>
      <c r="C17" s="35"/>
      <c r="D17" s="35"/>
      <c r="E17" s="35"/>
      <c r="F17" s="40"/>
      <c r="G17" s="35"/>
      <c r="H17" s="43"/>
      <c r="I17" s="43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3"/>
    </row>
    <row r="18" customFormat="false" ht="13.5" hidden="false" customHeight="false" outlineLevel="0" collapsed="false">
      <c r="B18" s="33"/>
      <c r="C18" s="35"/>
      <c r="D18" s="35"/>
      <c r="E18" s="35"/>
      <c r="F18" s="40" t="s">
        <v>67</v>
      </c>
      <c r="G18" s="35"/>
      <c r="H18" s="41" t="s">
        <v>68</v>
      </c>
      <c r="I18" s="42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3"/>
    </row>
    <row r="19" customFormat="false" ht="12.75" hidden="false" customHeight="false" outlineLevel="0" collapsed="false">
      <c r="B19" s="33"/>
      <c r="C19" s="35"/>
      <c r="D19" s="35"/>
      <c r="E19" s="35"/>
      <c r="F19" s="36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3"/>
    </row>
    <row r="20" customFormat="false" ht="5.25" hidden="false" customHeight="true" outlineLevel="0" collapsed="false">
      <c r="B20" s="33"/>
      <c r="C20" s="33"/>
      <c r="D20" s="33"/>
      <c r="E20" s="33"/>
      <c r="F20" s="34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</row>
    <row r="21" customFormat="false" ht="12.75" hidden="false" customHeight="false" outlineLevel="0" collapsed="false">
      <c r="B21" s="33"/>
      <c r="C21" s="35"/>
      <c r="D21" s="35"/>
      <c r="E21" s="35"/>
      <c r="F21" s="36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3"/>
    </row>
    <row r="22" customFormat="false" ht="12.75" hidden="false" customHeight="false" outlineLevel="0" collapsed="false">
      <c r="B22" s="33"/>
      <c r="C22" s="35"/>
      <c r="D22" s="45"/>
      <c r="E22" s="45"/>
      <c r="F22" s="46"/>
      <c r="G22" s="47"/>
      <c r="H22" s="46"/>
      <c r="I22" s="46"/>
      <c r="J22" s="47"/>
      <c r="K22" s="47"/>
      <c r="L22" s="47"/>
      <c r="M22" s="47"/>
      <c r="N22" s="47"/>
      <c r="O22" s="47"/>
      <c r="P22" s="47"/>
      <c r="Q22" s="47"/>
      <c r="R22" s="47"/>
      <c r="S22" s="35"/>
      <c r="T22" s="33"/>
    </row>
    <row r="23" customFormat="false" ht="12.75" hidden="false" customHeight="false" outlineLevel="0" collapsed="false">
      <c r="B23" s="33"/>
      <c r="C23" s="35"/>
      <c r="D23" s="45"/>
      <c r="E23" s="48" t="s">
        <v>69</v>
      </c>
      <c r="F23" s="49"/>
      <c r="G23" s="50"/>
      <c r="H23" s="49"/>
      <c r="I23" s="49"/>
      <c r="J23" s="50"/>
      <c r="K23" s="47"/>
      <c r="L23" s="47"/>
      <c r="M23" s="47"/>
      <c r="N23" s="47"/>
      <c r="O23" s="47"/>
      <c r="P23" s="47"/>
      <c r="Q23" s="47"/>
      <c r="R23" s="47"/>
      <c r="S23" s="35"/>
      <c r="T23" s="33"/>
    </row>
    <row r="24" customFormat="false" ht="12.75" hidden="false" customHeight="false" outlineLevel="0" collapsed="false">
      <c r="B24" s="33"/>
      <c r="C24" s="35"/>
      <c r="D24" s="45"/>
      <c r="E24" s="48" t="s">
        <v>70</v>
      </c>
      <c r="F24" s="48" t="s">
        <v>71</v>
      </c>
      <c r="G24" s="50"/>
      <c r="H24" s="49"/>
      <c r="I24" s="49"/>
      <c r="J24" s="50"/>
      <c r="K24" s="47"/>
      <c r="L24" s="47"/>
      <c r="M24" s="47"/>
      <c r="N24" s="47"/>
      <c r="O24" s="47"/>
      <c r="P24" s="47"/>
      <c r="Q24" s="47"/>
      <c r="R24" s="47"/>
      <c r="S24" s="35"/>
      <c r="T24" s="33"/>
    </row>
    <row r="25" customFormat="false" ht="12.75" hidden="false" customHeight="false" outlineLevel="0" collapsed="false">
      <c r="B25" s="33"/>
      <c r="C25" s="35"/>
      <c r="D25" s="45"/>
      <c r="E25" s="48" t="s">
        <v>70</v>
      </c>
      <c r="F25" s="48"/>
      <c r="G25" s="50"/>
      <c r="H25" s="49"/>
      <c r="I25" s="49"/>
      <c r="J25" s="50"/>
      <c r="K25" s="47"/>
      <c r="L25" s="47"/>
      <c r="M25" s="47"/>
      <c r="N25" s="47"/>
      <c r="O25" s="47"/>
      <c r="P25" s="47"/>
      <c r="Q25" s="47"/>
      <c r="R25" s="47"/>
      <c r="S25" s="35"/>
      <c r="T25" s="33"/>
    </row>
    <row r="26" customFormat="false" ht="12.75" hidden="false" customHeight="false" outlineLevel="0" collapsed="false">
      <c r="B26" s="33"/>
      <c r="C26" s="35"/>
      <c r="D26" s="45"/>
      <c r="E26" s="48" t="s">
        <v>70</v>
      </c>
      <c r="F26" s="48" t="s">
        <v>72</v>
      </c>
      <c r="G26" s="48"/>
      <c r="H26" s="48" t="s">
        <v>73</v>
      </c>
      <c r="I26" s="49"/>
      <c r="J26" s="50"/>
      <c r="K26" s="47"/>
      <c r="L26" s="47"/>
      <c r="M26" s="47"/>
      <c r="N26" s="47"/>
      <c r="O26" s="47"/>
      <c r="P26" s="47"/>
      <c r="Q26" s="47"/>
      <c r="R26" s="47"/>
      <c r="S26" s="35"/>
      <c r="T26" s="33"/>
    </row>
    <row r="27" customFormat="false" ht="12.75" hidden="false" customHeight="false" outlineLevel="0" collapsed="false">
      <c r="B27" s="33"/>
      <c r="C27" s="35"/>
      <c r="D27" s="45"/>
      <c r="E27" s="48" t="s">
        <v>70</v>
      </c>
      <c r="F27" s="48"/>
      <c r="G27" s="50"/>
      <c r="H27" s="48" t="s">
        <v>74</v>
      </c>
      <c r="I27" s="49"/>
      <c r="J27" s="50"/>
      <c r="K27" s="47"/>
      <c r="L27" s="47"/>
      <c r="M27" s="47"/>
      <c r="N27" s="47"/>
      <c r="O27" s="47"/>
      <c r="P27" s="47"/>
      <c r="Q27" s="47"/>
      <c r="R27" s="47"/>
      <c r="S27" s="35"/>
      <c r="T27" s="33"/>
    </row>
    <row r="28" customFormat="false" ht="12.75" hidden="false" customHeight="false" outlineLevel="0" collapsed="false">
      <c r="B28" s="33"/>
      <c r="C28" s="35"/>
      <c r="D28" s="45"/>
      <c r="E28" s="48" t="s">
        <v>70</v>
      </c>
      <c r="F28" s="48"/>
      <c r="G28" s="50"/>
      <c r="H28" s="48" t="s">
        <v>75</v>
      </c>
      <c r="I28" s="49"/>
      <c r="J28" s="50"/>
      <c r="K28" s="47"/>
      <c r="L28" s="47"/>
      <c r="M28" s="47"/>
      <c r="N28" s="47"/>
      <c r="O28" s="47"/>
      <c r="P28" s="47"/>
      <c r="Q28" s="47"/>
      <c r="R28" s="47"/>
      <c r="S28" s="35"/>
      <c r="T28" s="33"/>
    </row>
    <row r="29" customFormat="false" ht="12.75" hidden="false" customHeight="false" outlineLevel="0" collapsed="false">
      <c r="B29" s="33"/>
      <c r="C29" s="35"/>
      <c r="D29" s="45"/>
      <c r="E29" s="45"/>
      <c r="F29" s="46"/>
      <c r="G29" s="47"/>
      <c r="H29" s="46"/>
      <c r="I29" s="46"/>
      <c r="J29" s="47"/>
      <c r="K29" s="47"/>
      <c r="L29" s="47"/>
      <c r="M29" s="47"/>
      <c r="N29" s="47"/>
      <c r="O29" s="47"/>
      <c r="P29" s="47"/>
      <c r="Q29" s="47"/>
      <c r="R29" s="47"/>
      <c r="S29" s="35"/>
      <c r="T29" s="33"/>
    </row>
    <row r="30" customFormat="false" ht="12.75" hidden="false" customHeight="false" outlineLevel="0" collapsed="false">
      <c r="B30" s="33"/>
      <c r="C30" s="35"/>
      <c r="D30" s="45"/>
      <c r="E30" s="51" t="s">
        <v>76</v>
      </c>
      <c r="F30" s="49"/>
      <c r="G30" s="50"/>
      <c r="H30" s="49"/>
      <c r="I30" s="49"/>
      <c r="J30" s="50"/>
      <c r="K30" s="47"/>
      <c r="L30" s="47"/>
      <c r="M30" s="47"/>
      <c r="N30" s="47"/>
      <c r="O30" s="47"/>
      <c r="P30" s="47"/>
      <c r="Q30" s="47"/>
      <c r="R30" s="47"/>
      <c r="S30" s="35"/>
      <c r="T30" s="33"/>
    </row>
    <row r="31" customFormat="false" ht="12.75" hidden="false" customHeight="false" outlineLevel="0" collapsed="false">
      <c r="B31" s="33"/>
      <c r="C31" s="35"/>
      <c r="D31" s="45"/>
      <c r="E31" s="45"/>
      <c r="F31" s="49"/>
      <c r="G31" s="50"/>
      <c r="H31" s="49"/>
      <c r="I31" s="49"/>
      <c r="J31" s="50"/>
      <c r="K31" s="47"/>
      <c r="L31" s="47"/>
      <c r="M31" s="47"/>
      <c r="N31" s="47"/>
      <c r="O31" s="47"/>
      <c r="P31" s="47"/>
      <c r="Q31" s="47"/>
      <c r="R31" s="47"/>
      <c r="S31" s="35"/>
      <c r="T31" s="33"/>
    </row>
    <row r="32" customFormat="false" ht="12.75" hidden="false" customHeight="false" outlineLevel="0" collapsed="false">
      <c r="B32" s="33"/>
      <c r="C32" s="35"/>
      <c r="D32" s="45"/>
      <c r="E32" s="46" t="s">
        <v>77</v>
      </c>
      <c r="F32" s="52" t="s">
        <v>78</v>
      </c>
      <c r="G32" s="49"/>
      <c r="H32" s="49"/>
      <c r="I32" s="49"/>
      <c r="J32" s="49"/>
      <c r="K32" s="47"/>
      <c r="L32" s="47"/>
      <c r="M32" s="47"/>
      <c r="N32" s="47"/>
      <c r="O32" s="47"/>
      <c r="P32" s="47"/>
      <c r="Q32" s="47"/>
      <c r="R32" s="47"/>
      <c r="S32" s="35"/>
      <c r="T32" s="33"/>
    </row>
    <row r="33" customFormat="false" ht="12.75" hidden="false" customHeight="false" outlineLevel="0" collapsed="false">
      <c r="B33" s="33"/>
      <c r="C33" s="35"/>
      <c r="D33" s="45"/>
      <c r="E33" s="46" t="s">
        <v>79</v>
      </c>
      <c r="F33" s="49" t="s">
        <v>80</v>
      </c>
      <c r="G33" s="49"/>
      <c r="H33" s="49"/>
      <c r="I33" s="49"/>
      <c r="J33" s="49"/>
      <c r="K33" s="47"/>
      <c r="L33" s="47"/>
      <c r="M33" s="47"/>
      <c r="N33" s="47"/>
      <c r="O33" s="47"/>
      <c r="P33" s="47"/>
      <c r="Q33" s="47"/>
      <c r="R33" s="47"/>
      <c r="S33" s="35"/>
      <c r="T33" s="33"/>
    </row>
    <row r="34" customFormat="false" ht="12.75" hidden="false" customHeight="false" outlineLevel="0" collapsed="false">
      <c r="B34" s="33"/>
      <c r="C34" s="35"/>
      <c r="D34" s="45"/>
      <c r="E34" s="46" t="s">
        <v>81</v>
      </c>
      <c r="F34" s="49" t="s">
        <v>82</v>
      </c>
      <c r="G34" s="49"/>
      <c r="H34" s="49"/>
      <c r="I34" s="49"/>
      <c r="J34" s="49"/>
      <c r="K34" s="47"/>
      <c r="L34" s="47"/>
      <c r="M34" s="47"/>
      <c r="N34" s="47"/>
      <c r="O34" s="47"/>
      <c r="P34" s="47"/>
      <c r="Q34" s="47"/>
      <c r="R34" s="47"/>
      <c r="S34" s="35"/>
      <c r="T34" s="33"/>
    </row>
    <row r="35" customFormat="false" ht="12.75" hidden="false" customHeight="false" outlineLevel="0" collapsed="false">
      <c r="B35" s="33"/>
      <c r="C35" s="35"/>
      <c r="D35" s="45"/>
      <c r="E35" s="46" t="s">
        <v>83</v>
      </c>
      <c r="F35" s="52" t="s">
        <v>84</v>
      </c>
      <c r="G35" s="49"/>
      <c r="H35" s="49"/>
      <c r="I35" s="49"/>
      <c r="J35" s="49"/>
      <c r="K35" s="47"/>
      <c r="L35" s="47"/>
      <c r="M35" s="47"/>
      <c r="N35" s="47"/>
      <c r="O35" s="47"/>
      <c r="P35" s="47"/>
      <c r="Q35" s="47"/>
      <c r="R35" s="47"/>
      <c r="S35" s="35"/>
      <c r="T35" s="33"/>
    </row>
    <row r="36" customFormat="false" ht="12.75" hidden="false" customHeight="false" outlineLevel="0" collapsed="false">
      <c r="B36" s="33"/>
      <c r="C36" s="35"/>
      <c r="D36" s="45"/>
      <c r="E36" s="46" t="s">
        <v>85</v>
      </c>
      <c r="F36" s="52" t="s">
        <v>86</v>
      </c>
      <c r="G36" s="49"/>
      <c r="H36" s="49"/>
      <c r="I36" s="49"/>
      <c r="J36" s="49"/>
      <c r="K36" s="47"/>
      <c r="L36" s="47"/>
      <c r="M36" s="47"/>
      <c r="N36" s="47"/>
      <c r="O36" s="47"/>
      <c r="P36" s="47"/>
      <c r="Q36" s="47"/>
      <c r="R36" s="47"/>
      <c r="S36" s="35"/>
      <c r="T36" s="33"/>
    </row>
    <row r="37" customFormat="false" ht="12.75" hidden="false" customHeight="false" outlineLevel="0" collapsed="false">
      <c r="B37" s="33"/>
      <c r="C37" s="35"/>
      <c r="D37" s="45"/>
      <c r="E37" s="46" t="s">
        <v>87</v>
      </c>
      <c r="F37" s="52" t="s">
        <v>88</v>
      </c>
      <c r="G37" s="49"/>
      <c r="H37" s="49"/>
      <c r="I37" s="49"/>
      <c r="J37" s="49"/>
      <c r="K37" s="47"/>
      <c r="L37" s="47"/>
      <c r="M37" s="47"/>
      <c r="N37" s="47"/>
      <c r="O37" s="47"/>
      <c r="P37" s="47"/>
      <c r="Q37" s="47"/>
      <c r="R37" s="47"/>
      <c r="S37" s="35"/>
      <c r="T37" s="33"/>
    </row>
    <row r="38" customFormat="false" ht="12.75" hidden="false" customHeight="false" outlineLevel="0" collapsed="false">
      <c r="B38" s="33"/>
      <c r="C38" s="35"/>
      <c r="D38" s="45"/>
      <c r="E38" s="46" t="s">
        <v>89</v>
      </c>
      <c r="F38" s="52" t="s">
        <v>90</v>
      </c>
      <c r="G38" s="49"/>
      <c r="H38" s="49"/>
      <c r="I38" s="49"/>
      <c r="J38" s="49"/>
      <c r="K38" s="47"/>
      <c r="L38" s="47"/>
      <c r="M38" s="47"/>
      <c r="N38" s="47"/>
      <c r="O38" s="47"/>
      <c r="P38" s="47"/>
      <c r="Q38" s="47"/>
      <c r="R38" s="47"/>
      <c r="S38" s="35"/>
      <c r="T38" s="33"/>
    </row>
    <row r="39" customFormat="false" ht="12.75" hidden="false" customHeight="false" outlineLevel="0" collapsed="false">
      <c r="B39" s="33"/>
      <c r="C39" s="35"/>
      <c r="D39" s="45"/>
      <c r="E39" s="46" t="s">
        <v>91</v>
      </c>
      <c r="F39" s="52" t="s">
        <v>92</v>
      </c>
      <c r="G39" s="49"/>
      <c r="H39" s="49"/>
      <c r="I39" s="49"/>
      <c r="J39" s="49"/>
      <c r="K39" s="47"/>
      <c r="L39" s="47"/>
      <c r="M39" s="47"/>
      <c r="N39" s="47"/>
      <c r="O39" s="47"/>
      <c r="P39" s="47"/>
      <c r="Q39" s="47"/>
      <c r="R39" s="47"/>
      <c r="S39" s="35"/>
      <c r="T39" s="33"/>
    </row>
    <row r="40" customFormat="false" ht="12.75" hidden="false" customHeight="false" outlineLevel="0" collapsed="false">
      <c r="B40" s="33"/>
      <c r="C40" s="35"/>
      <c r="D40" s="45"/>
      <c r="E40" s="53" t="s">
        <v>93</v>
      </c>
      <c r="F40" s="52" t="s">
        <v>94</v>
      </c>
      <c r="G40" s="49"/>
      <c r="H40" s="49"/>
      <c r="I40" s="49"/>
      <c r="J40" s="49"/>
      <c r="K40" s="47"/>
      <c r="L40" s="47"/>
      <c r="M40" s="47"/>
      <c r="N40" s="47"/>
      <c r="O40" s="47"/>
      <c r="P40" s="47"/>
      <c r="Q40" s="47"/>
      <c r="R40" s="47"/>
      <c r="S40" s="35"/>
      <c r="T40" s="33"/>
    </row>
    <row r="41" customFormat="false" ht="12.75" hidden="false" customHeight="false" outlineLevel="0" collapsed="false">
      <c r="B41" s="33"/>
      <c r="C41" s="35"/>
      <c r="D41" s="45"/>
      <c r="E41" s="46"/>
      <c r="F41" s="46" t="s">
        <v>95</v>
      </c>
      <c r="G41" s="52" t="s">
        <v>96</v>
      </c>
      <c r="H41" s="49"/>
      <c r="I41" s="49"/>
      <c r="J41" s="49"/>
      <c r="K41" s="49"/>
      <c r="L41" s="47"/>
      <c r="M41" s="47"/>
      <c r="N41" s="47"/>
      <c r="O41" s="47"/>
      <c r="P41" s="47"/>
      <c r="Q41" s="47"/>
      <c r="R41" s="47"/>
      <c r="S41" s="35"/>
      <c r="T41" s="33"/>
    </row>
    <row r="42" customFormat="false" ht="12.75" hidden="false" customHeight="false" outlineLevel="0" collapsed="false">
      <c r="B42" s="33"/>
      <c r="C42" s="35"/>
      <c r="D42" s="45"/>
      <c r="E42" s="46"/>
      <c r="F42" s="46" t="s">
        <v>95</v>
      </c>
      <c r="G42" s="52" t="s">
        <v>97</v>
      </c>
      <c r="H42" s="49"/>
      <c r="I42" s="49"/>
      <c r="J42" s="49"/>
      <c r="K42" s="49"/>
      <c r="L42" s="47"/>
      <c r="M42" s="47"/>
      <c r="N42" s="47"/>
      <c r="O42" s="47"/>
      <c r="P42" s="47"/>
      <c r="Q42" s="47"/>
      <c r="R42" s="47"/>
      <c r="S42" s="35"/>
      <c r="T42" s="33"/>
    </row>
    <row r="43" customFormat="false" ht="12.75" hidden="false" customHeight="false" outlineLevel="0" collapsed="false">
      <c r="B43" s="33"/>
      <c r="C43" s="35"/>
      <c r="D43" s="45"/>
      <c r="E43" s="46"/>
      <c r="F43" s="53" t="s">
        <v>98</v>
      </c>
      <c r="G43" s="52" t="s">
        <v>92</v>
      </c>
      <c r="H43" s="49"/>
      <c r="I43" s="49"/>
      <c r="J43" s="49"/>
      <c r="K43" s="49"/>
      <c r="L43" s="47"/>
      <c r="M43" s="47"/>
      <c r="N43" s="47"/>
      <c r="O43" s="47"/>
      <c r="P43" s="47"/>
      <c r="Q43" s="47"/>
      <c r="R43" s="47"/>
      <c r="S43" s="35"/>
      <c r="T43" s="33"/>
    </row>
    <row r="44" customFormat="false" ht="12.75" hidden="false" customHeight="false" outlineLevel="0" collapsed="false">
      <c r="B44" s="33"/>
      <c r="C44" s="35"/>
      <c r="D44" s="45"/>
      <c r="E44" s="53" t="s">
        <v>99</v>
      </c>
      <c r="F44" s="52" t="s">
        <v>100</v>
      </c>
      <c r="G44" s="49"/>
      <c r="H44" s="49"/>
      <c r="I44" s="49"/>
      <c r="J44" s="49"/>
      <c r="K44" s="47"/>
      <c r="L44" s="47"/>
      <c r="M44" s="47"/>
      <c r="N44" s="47"/>
      <c r="O44" s="47"/>
      <c r="P44" s="47"/>
      <c r="Q44" s="47"/>
      <c r="R44" s="47"/>
      <c r="S44" s="35"/>
      <c r="T44" s="33"/>
    </row>
    <row r="45" customFormat="false" ht="12.75" hidden="false" customHeight="false" outlineLevel="0" collapsed="false">
      <c r="B45" s="33"/>
      <c r="C45" s="35"/>
      <c r="D45" s="45"/>
      <c r="E45" s="53" t="s">
        <v>101</v>
      </c>
      <c r="F45" s="52" t="s">
        <v>102</v>
      </c>
      <c r="G45" s="49"/>
      <c r="H45" s="49"/>
      <c r="I45" s="49"/>
      <c r="J45" s="49"/>
      <c r="K45" s="47"/>
      <c r="L45" s="47"/>
      <c r="M45" s="47"/>
      <c r="N45" s="47"/>
      <c r="O45" s="47"/>
      <c r="P45" s="47"/>
      <c r="Q45" s="47"/>
      <c r="R45" s="47"/>
      <c r="S45" s="35"/>
      <c r="T45" s="33"/>
    </row>
    <row r="46" customFormat="false" ht="12.75" hidden="false" customHeight="false" outlineLevel="0" collapsed="false">
      <c r="B46" s="33"/>
      <c r="C46" s="35"/>
      <c r="D46" s="45"/>
      <c r="E46" s="46"/>
      <c r="F46" s="46" t="s">
        <v>95</v>
      </c>
      <c r="G46" s="52" t="s">
        <v>103</v>
      </c>
      <c r="H46" s="49"/>
      <c r="I46" s="49"/>
      <c r="J46" s="49"/>
      <c r="K46" s="49"/>
      <c r="L46" s="47"/>
      <c r="M46" s="47"/>
      <c r="N46" s="47"/>
      <c r="O46" s="47"/>
      <c r="P46" s="47"/>
      <c r="Q46" s="47"/>
      <c r="R46" s="47"/>
      <c r="S46" s="35"/>
      <c r="T46" s="33"/>
    </row>
    <row r="47" customFormat="false" ht="12.75" hidden="false" customHeight="false" outlineLevel="0" collapsed="false">
      <c r="B47" s="33"/>
      <c r="C47" s="35"/>
      <c r="D47" s="45"/>
      <c r="E47" s="46"/>
      <c r="F47" s="54" t="s">
        <v>98</v>
      </c>
      <c r="G47" s="55" t="s">
        <v>104</v>
      </c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35"/>
      <c r="T47" s="33"/>
    </row>
    <row r="48" customFormat="false" ht="12.75" hidden="false" customHeight="false" outlineLevel="0" collapsed="false">
      <c r="B48" s="33"/>
      <c r="C48" s="35"/>
      <c r="D48" s="45"/>
      <c r="E48" s="46"/>
      <c r="F48" s="46" t="s">
        <v>95</v>
      </c>
      <c r="G48" s="52" t="s">
        <v>105</v>
      </c>
      <c r="H48" s="49"/>
      <c r="I48" s="49"/>
      <c r="J48" s="49"/>
      <c r="K48" s="49"/>
      <c r="L48" s="47"/>
      <c r="M48" s="47"/>
      <c r="N48" s="47"/>
      <c r="O48" s="47"/>
      <c r="P48" s="47"/>
      <c r="Q48" s="47"/>
      <c r="R48" s="47"/>
      <c r="S48" s="35"/>
      <c r="T48" s="33"/>
    </row>
    <row r="49" customFormat="false" ht="12.75" hidden="false" customHeight="false" outlineLevel="0" collapsed="false">
      <c r="B49" s="33"/>
      <c r="C49" s="35"/>
      <c r="D49" s="45"/>
      <c r="E49" s="46"/>
      <c r="F49" s="46" t="s">
        <v>95</v>
      </c>
      <c r="G49" s="52" t="s">
        <v>106</v>
      </c>
      <c r="H49" s="49"/>
      <c r="I49" s="49"/>
      <c r="J49" s="49"/>
      <c r="K49" s="49"/>
      <c r="L49" s="47"/>
      <c r="M49" s="47"/>
      <c r="N49" s="47"/>
      <c r="O49" s="47"/>
      <c r="P49" s="47"/>
      <c r="Q49" s="47"/>
      <c r="R49" s="47"/>
      <c r="S49" s="35"/>
      <c r="T49" s="33"/>
    </row>
    <row r="50" customFormat="false" ht="12.75" hidden="false" customHeight="false" outlineLevel="0" collapsed="false">
      <c r="B50" s="33"/>
      <c r="C50" s="35"/>
      <c r="D50" s="45"/>
      <c r="E50" s="46"/>
      <c r="F50" s="46" t="s">
        <v>95</v>
      </c>
      <c r="G50" s="52" t="s">
        <v>96</v>
      </c>
      <c r="H50" s="49"/>
      <c r="I50" s="49"/>
      <c r="J50" s="49"/>
      <c r="K50" s="49"/>
      <c r="L50" s="47"/>
      <c r="M50" s="47"/>
      <c r="N50" s="47"/>
      <c r="O50" s="47"/>
      <c r="P50" s="47"/>
      <c r="Q50" s="47"/>
      <c r="R50" s="47"/>
      <c r="S50" s="35"/>
      <c r="T50" s="33"/>
    </row>
    <row r="51" customFormat="false" ht="12.75" hidden="false" customHeight="false" outlineLevel="0" collapsed="false">
      <c r="B51" s="33"/>
      <c r="C51" s="35"/>
      <c r="D51" s="45"/>
      <c r="E51" s="46"/>
      <c r="F51" s="46" t="s">
        <v>95</v>
      </c>
      <c r="G51" s="52" t="s">
        <v>97</v>
      </c>
      <c r="H51" s="49"/>
      <c r="I51" s="49"/>
      <c r="J51" s="49"/>
      <c r="K51" s="49"/>
      <c r="L51" s="47"/>
      <c r="M51" s="47"/>
      <c r="N51" s="47"/>
      <c r="O51" s="47"/>
      <c r="P51" s="47"/>
      <c r="Q51" s="47"/>
      <c r="R51" s="47"/>
      <c r="S51" s="35"/>
      <c r="T51" s="33"/>
    </row>
    <row r="52" customFormat="false" ht="12.75" hidden="false" customHeight="false" outlineLevel="0" collapsed="false">
      <c r="B52" s="33"/>
      <c r="C52" s="35"/>
      <c r="D52" s="45"/>
      <c r="E52" s="53" t="s">
        <v>107</v>
      </c>
      <c r="F52" s="49" t="s">
        <v>108</v>
      </c>
      <c r="G52" s="49"/>
      <c r="H52" s="49"/>
      <c r="I52" s="49"/>
      <c r="J52" s="49"/>
      <c r="K52" s="47"/>
      <c r="L52" s="47"/>
      <c r="M52" s="47"/>
      <c r="N52" s="47"/>
      <c r="O52" s="47"/>
      <c r="P52" s="47"/>
      <c r="Q52" s="47"/>
      <c r="R52" s="47"/>
      <c r="S52" s="35"/>
      <c r="T52" s="33"/>
    </row>
    <row r="53" customFormat="false" ht="12.75" hidden="false" customHeight="false" outlineLevel="0" collapsed="false">
      <c r="B53" s="33"/>
      <c r="C53" s="35"/>
      <c r="D53" s="45"/>
      <c r="E53" s="53" t="s">
        <v>109</v>
      </c>
      <c r="F53" s="49" t="s">
        <v>110</v>
      </c>
      <c r="G53" s="49"/>
      <c r="H53" s="49"/>
      <c r="I53" s="49"/>
      <c r="J53" s="49"/>
      <c r="K53" s="47"/>
      <c r="L53" s="47"/>
      <c r="M53" s="47"/>
      <c r="N53" s="47"/>
      <c r="O53" s="47"/>
      <c r="P53" s="47"/>
      <c r="Q53" s="47"/>
      <c r="R53" s="47"/>
      <c r="S53" s="35"/>
      <c r="T53" s="33"/>
    </row>
    <row r="54" customFormat="false" ht="12.75" hidden="false" customHeight="false" outlineLevel="0" collapsed="false">
      <c r="B54" s="33"/>
      <c r="C54" s="35"/>
      <c r="D54" s="45"/>
      <c r="E54" s="45"/>
      <c r="F54" s="49"/>
      <c r="G54" s="50"/>
      <c r="H54" s="49"/>
      <c r="I54" s="49"/>
      <c r="J54" s="50"/>
      <c r="K54" s="47"/>
      <c r="L54" s="47"/>
      <c r="M54" s="47"/>
      <c r="N54" s="47"/>
      <c r="O54" s="47"/>
      <c r="P54" s="47"/>
      <c r="Q54" s="47"/>
      <c r="R54" s="47"/>
      <c r="S54" s="35"/>
      <c r="T54" s="33"/>
    </row>
    <row r="55" customFormat="false" ht="12.75" hidden="false" customHeight="false" outlineLevel="0" collapsed="false">
      <c r="B55" s="33"/>
      <c r="C55" s="35"/>
      <c r="D55" s="45"/>
      <c r="E55" s="45"/>
      <c r="F55" s="49"/>
      <c r="G55" s="50"/>
      <c r="H55" s="49"/>
      <c r="I55" s="49"/>
      <c r="J55" s="50"/>
      <c r="K55" s="47"/>
      <c r="L55" s="47"/>
      <c r="M55" s="47"/>
      <c r="N55" s="47"/>
      <c r="O55" s="47"/>
      <c r="P55" s="47"/>
      <c r="Q55" s="47"/>
      <c r="R55" s="47"/>
      <c r="S55" s="35"/>
      <c r="T55" s="33"/>
    </row>
    <row r="56" customFormat="false" ht="12.75" hidden="false" customHeight="false" outlineLevel="0" collapsed="false">
      <c r="B56" s="33"/>
      <c r="C56" s="35"/>
      <c r="D56" s="45"/>
      <c r="E56" s="51" t="s">
        <v>111</v>
      </c>
      <c r="F56" s="49"/>
      <c r="G56" s="50"/>
      <c r="H56" s="49"/>
      <c r="I56" s="49"/>
      <c r="J56" s="50"/>
      <c r="K56" s="47"/>
      <c r="L56" s="47"/>
      <c r="M56" s="47"/>
      <c r="N56" s="47"/>
      <c r="O56" s="47"/>
      <c r="P56" s="47"/>
      <c r="Q56" s="47"/>
      <c r="R56" s="47"/>
      <c r="S56" s="35"/>
      <c r="T56" s="33"/>
    </row>
    <row r="57" customFormat="false" ht="12.75" hidden="false" customHeight="false" outlineLevel="0" collapsed="false">
      <c r="B57" s="33"/>
      <c r="C57" s="35"/>
      <c r="D57" s="45"/>
      <c r="E57" s="45"/>
      <c r="F57" s="49"/>
      <c r="G57" s="50"/>
      <c r="H57" s="49"/>
      <c r="I57" s="49"/>
      <c r="J57" s="50"/>
      <c r="K57" s="47"/>
      <c r="L57" s="47"/>
      <c r="M57" s="47"/>
      <c r="N57" s="47"/>
      <c r="O57" s="47"/>
      <c r="P57" s="47"/>
      <c r="Q57" s="47"/>
      <c r="R57" s="47"/>
      <c r="S57" s="35"/>
      <c r="T57" s="33"/>
    </row>
    <row r="58" customFormat="false" ht="12.75" hidden="false" customHeight="false" outlineLevel="0" collapsed="false">
      <c r="B58" s="33"/>
      <c r="C58" s="35"/>
      <c r="D58" s="45"/>
      <c r="E58" s="46" t="s">
        <v>77</v>
      </c>
      <c r="F58" s="52" t="s">
        <v>112</v>
      </c>
      <c r="G58" s="50"/>
      <c r="H58" s="49"/>
      <c r="I58" s="49"/>
      <c r="J58" s="50"/>
      <c r="K58" s="47"/>
      <c r="L58" s="47"/>
      <c r="M58" s="47"/>
      <c r="N58" s="47"/>
      <c r="O58" s="47"/>
      <c r="P58" s="47"/>
      <c r="Q58" s="47"/>
      <c r="R58" s="47"/>
      <c r="S58" s="35"/>
      <c r="T58" s="33"/>
    </row>
    <row r="59" customFormat="false" ht="12.75" hidden="false" customHeight="false" outlineLevel="0" collapsed="false">
      <c r="B59" s="33"/>
      <c r="C59" s="35"/>
      <c r="D59" s="45"/>
      <c r="E59" s="46" t="s">
        <v>79</v>
      </c>
      <c r="F59" s="49" t="s">
        <v>113</v>
      </c>
      <c r="G59" s="50"/>
      <c r="H59" s="49"/>
      <c r="I59" s="49"/>
      <c r="J59" s="50"/>
      <c r="K59" s="47"/>
      <c r="L59" s="47"/>
      <c r="M59" s="47"/>
      <c r="N59" s="47"/>
      <c r="O59" s="47"/>
      <c r="P59" s="47"/>
      <c r="Q59" s="47"/>
      <c r="R59" s="47"/>
      <c r="S59" s="35"/>
      <c r="T59" s="33"/>
    </row>
    <row r="60" customFormat="false" ht="12.75" hidden="false" customHeight="false" outlineLevel="0" collapsed="false">
      <c r="B60" s="33"/>
      <c r="C60" s="35"/>
      <c r="D60" s="45"/>
      <c r="E60" s="46" t="s">
        <v>81</v>
      </c>
      <c r="F60" s="49" t="s">
        <v>80</v>
      </c>
      <c r="G60" s="50"/>
      <c r="H60" s="49"/>
      <c r="I60" s="49"/>
      <c r="J60" s="50"/>
      <c r="K60" s="47"/>
      <c r="L60" s="47"/>
      <c r="M60" s="47"/>
      <c r="N60" s="47"/>
      <c r="O60" s="47"/>
      <c r="P60" s="47"/>
      <c r="Q60" s="47"/>
      <c r="R60" s="47"/>
      <c r="S60" s="35"/>
      <c r="T60" s="33"/>
    </row>
    <row r="61" customFormat="false" ht="12.75" hidden="false" customHeight="false" outlineLevel="0" collapsed="false">
      <c r="B61" s="33"/>
      <c r="C61" s="35"/>
      <c r="D61" s="45"/>
      <c r="E61" s="46" t="s">
        <v>83</v>
      </c>
      <c r="F61" s="52" t="s">
        <v>114</v>
      </c>
      <c r="G61" s="50"/>
      <c r="H61" s="49"/>
      <c r="I61" s="49"/>
      <c r="J61" s="50"/>
      <c r="K61" s="47"/>
      <c r="L61" s="47"/>
      <c r="M61" s="47"/>
      <c r="N61" s="47"/>
      <c r="O61" s="47"/>
      <c r="P61" s="47"/>
      <c r="Q61" s="47"/>
      <c r="R61" s="47"/>
      <c r="S61" s="35"/>
      <c r="T61" s="33"/>
    </row>
    <row r="62" customFormat="false" ht="12.75" hidden="false" customHeight="false" outlineLevel="0" collapsed="false">
      <c r="B62" s="33"/>
      <c r="C62" s="35"/>
      <c r="D62" s="45"/>
      <c r="E62" s="46" t="s">
        <v>85</v>
      </c>
      <c r="F62" s="49" t="s">
        <v>115</v>
      </c>
      <c r="G62" s="50"/>
      <c r="H62" s="49"/>
      <c r="I62" s="49"/>
      <c r="J62" s="50"/>
      <c r="K62" s="47"/>
      <c r="L62" s="47"/>
      <c r="M62" s="47"/>
      <c r="N62" s="47"/>
      <c r="O62" s="47"/>
      <c r="P62" s="47"/>
      <c r="Q62" s="47"/>
      <c r="R62" s="47"/>
      <c r="S62" s="35"/>
      <c r="T62" s="33"/>
    </row>
    <row r="63" customFormat="false" ht="12.75" hidden="false" customHeight="false" outlineLevel="0" collapsed="false">
      <c r="B63" s="33"/>
      <c r="C63" s="35"/>
      <c r="D63" s="45"/>
      <c r="E63" s="53" t="s">
        <v>87</v>
      </c>
      <c r="F63" s="52" t="s">
        <v>116</v>
      </c>
      <c r="G63" s="50"/>
      <c r="H63" s="49"/>
      <c r="I63" s="49"/>
      <c r="J63" s="50"/>
      <c r="K63" s="47"/>
      <c r="L63" s="47"/>
      <c r="M63" s="47"/>
      <c r="N63" s="47"/>
      <c r="O63" s="47"/>
      <c r="P63" s="47"/>
      <c r="Q63" s="47"/>
      <c r="R63" s="47"/>
      <c r="S63" s="35"/>
      <c r="T63" s="33"/>
    </row>
    <row r="64" customFormat="false" ht="12.75" hidden="false" customHeight="false" outlineLevel="0" collapsed="false">
      <c r="B64" s="33"/>
      <c r="C64" s="35"/>
      <c r="D64" s="45"/>
      <c r="E64" s="53" t="s">
        <v>89</v>
      </c>
      <c r="F64" s="52" t="s">
        <v>117</v>
      </c>
      <c r="G64" s="50"/>
      <c r="H64" s="49"/>
      <c r="I64" s="49"/>
      <c r="J64" s="50"/>
      <c r="K64" s="47"/>
      <c r="L64" s="47"/>
      <c r="M64" s="47"/>
      <c r="N64" s="47"/>
      <c r="O64" s="47"/>
      <c r="P64" s="47"/>
      <c r="Q64" s="47"/>
      <c r="R64" s="47"/>
      <c r="S64" s="35"/>
      <c r="T64" s="33"/>
    </row>
    <row r="65" customFormat="false" ht="12.75" hidden="false" customHeight="false" outlineLevel="0" collapsed="false">
      <c r="B65" s="33"/>
      <c r="C65" s="35"/>
      <c r="D65" s="45"/>
      <c r="E65" s="45"/>
      <c r="F65" s="46" t="s">
        <v>98</v>
      </c>
      <c r="G65" s="56" t="s">
        <v>118</v>
      </c>
      <c r="H65" s="49"/>
      <c r="I65" s="49"/>
      <c r="J65" s="50"/>
      <c r="K65" s="47"/>
      <c r="L65" s="47"/>
      <c r="M65" s="47"/>
      <c r="N65" s="47"/>
      <c r="O65" s="47"/>
      <c r="P65" s="47"/>
      <c r="Q65" s="47"/>
      <c r="R65" s="47"/>
      <c r="S65" s="35"/>
      <c r="T65" s="33"/>
    </row>
    <row r="66" customFormat="false" ht="12.75" hidden="false" customHeight="false" outlineLevel="0" collapsed="false">
      <c r="B66" s="33"/>
      <c r="C66" s="35"/>
      <c r="D66" s="45"/>
      <c r="E66" s="45"/>
      <c r="F66" s="46" t="s">
        <v>95</v>
      </c>
      <c r="G66" s="56" t="s">
        <v>104</v>
      </c>
      <c r="H66" s="49"/>
      <c r="I66" s="49"/>
      <c r="J66" s="50"/>
      <c r="K66" s="47"/>
      <c r="L66" s="47"/>
      <c r="M66" s="47"/>
      <c r="N66" s="47"/>
      <c r="O66" s="47"/>
      <c r="P66" s="47"/>
      <c r="Q66" s="47"/>
      <c r="R66" s="47"/>
      <c r="S66" s="35"/>
      <c r="T66" s="33"/>
    </row>
    <row r="67" customFormat="false" ht="12.75" hidden="false" customHeight="false" outlineLevel="0" collapsed="false">
      <c r="B67" s="33"/>
      <c r="C67" s="35"/>
      <c r="D67" s="45"/>
      <c r="E67" s="45"/>
      <c r="F67" s="46" t="s">
        <v>119</v>
      </c>
      <c r="G67" s="52" t="s">
        <v>106</v>
      </c>
      <c r="H67" s="49"/>
      <c r="I67" s="49"/>
      <c r="J67" s="50"/>
      <c r="K67" s="47"/>
      <c r="L67" s="47"/>
      <c r="M67" s="47"/>
      <c r="N67" s="47"/>
      <c r="O67" s="47"/>
      <c r="P67" s="47"/>
      <c r="Q67" s="47"/>
      <c r="R67" s="47"/>
      <c r="S67" s="35"/>
      <c r="T67" s="33"/>
    </row>
    <row r="68" customFormat="false" ht="12.75" hidden="false" customHeight="false" outlineLevel="0" collapsed="false">
      <c r="B68" s="33"/>
      <c r="C68" s="35"/>
      <c r="D68" s="45"/>
      <c r="E68" s="53" t="s">
        <v>91</v>
      </c>
      <c r="F68" s="49" t="s">
        <v>108</v>
      </c>
      <c r="G68" s="50"/>
      <c r="H68" s="49"/>
      <c r="I68" s="49"/>
      <c r="J68" s="50"/>
      <c r="K68" s="47"/>
      <c r="L68" s="47"/>
      <c r="M68" s="47"/>
      <c r="N68" s="47"/>
      <c r="O68" s="47"/>
      <c r="P68" s="47"/>
      <c r="Q68" s="47"/>
      <c r="R68" s="47"/>
      <c r="S68" s="35"/>
      <c r="T68" s="33"/>
    </row>
    <row r="69" customFormat="false" ht="12.75" hidden="false" customHeight="false" outlineLevel="0" collapsed="false">
      <c r="B69" s="33"/>
      <c r="C69" s="35"/>
      <c r="D69" s="45"/>
      <c r="E69" s="53" t="s">
        <v>93</v>
      </c>
      <c r="F69" s="49" t="s">
        <v>110</v>
      </c>
      <c r="G69" s="50"/>
      <c r="H69" s="49"/>
      <c r="I69" s="49"/>
      <c r="J69" s="50"/>
      <c r="K69" s="47"/>
      <c r="L69" s="47"/>
      <c r="M69" s="47"/>
      <c r="N69" s="47"/>
      <c r="O69" s="47"/>
      <c r="P69" s="47"/>
      <c r="Q69" s="47"/>
      <c r="R69" s="47"/>
      <c r="S69" s="35"/>
      <c r="T69" s="33"/>
    </row>
    <row r="70" customFormat="false" ht="12.75" hidden="false" customHeight="false" outlineLevel="0" collapsed="false">
      <c r="B70" s="33"/>
      <c r="C70" s="35"/>
      <c r="D70" s="45"/>
      <c r="E70" s="45"/>
      <c r="F70" s="57"/>
      <c r="G70" s="45"/>
      <c r="H70" s="46"/>
      <c r="I70" s="46"/>
      <c r="J70" s="47"/>
      <c r="K70" s="47"/>
      <c r="L70" s="47"/>
      <c r="M70" s="47"/>
      <c r="N70" s="47"/>
      <c r="O70" s="47"/>
      <c r="P70" s="47"/>
      <c r="Q70" s="47"/>
      <c r="R70" s="47"/>
      <c r="S70" s="35"/>
      <c r="T70" s="33"/>
    </row>
    <row r="71" customFormat="false" ht="12.75" hidden="false" customHeight="false" outlineLevel="0" collapsed="false">
      <c r="B71" s="33"/>
      <c r="C71" s="35"/>
      <c r="D71" s="35"/>
      <c r="E71" s="35"/>
      <c r="F71" s="36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3"/>
    </row>
    <row r="72" customFormat="false" ht="6.75" hidden="false" customHeight="true" outlineLevel="0" collapsed="false">
      <c r="B72" s="33"/>
      <c r="C72" s="33"/>
      <c r="D72" s="33"/>
      <c r="E72" s="33"/>
      <c r="F72" s="34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</row>
  </sheetData>
  <sheetProtection sheet="true"/>
  <mergeCells count="3">
    <mergeCell ref="C4:S4"/>
    <mergeCell ref="H10:I10"/>
    <mergeCell ref="H12:I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Standalone.ResetProcessingButtons">
                <anchor moveWithCells="true" sizeWithCells="false">
                  <from>
                    <xdr:col>10</xdr:col>
                    <xdr:colOff>321840</xdr:colOff>
                    <xdr:row>7</xdr:row>
                    <xdr:rowOff>66960</xdr:rowOff>
                  </from>
                  <to>
                    <xdr:col>14</xdr:col>
                    <xdr:colOff>463320</xdr:colOff>
                    <xdr:row>9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Standalone.HideDataSheet">
                <anchor moveWithCells="true" sizeWithCells="false">
                  <from>
                    <xdr:col>11</xdr:col>
                    <xdr:colOff>321840</xdr:colOff>
                    <xdr:row>13</xdr:row>
                    <xdr:rowOff>0</xdr:rowOff>
                  </from>
                  <to>
                    <xdr:col>13</xdr:col>
                    <xdr:colOff>513720</xdr:colOff>
                    <xdr:row>15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14.85"/>
    <col collapsed="false" customWidth="true" hidden="false" outlineLevel="0" max="2" min="2" style="13" width="17.7"/>
    <col collapsed="false" customWidth="false" hidden="false" outlineLevel="0" max="3" min="3" style="13" width="9.14"/>
    <col collapsed="false" customWidth="true" hidden="false" outlineLevel="0" max="4" min="4" style="13" width="12.28"/>
    <col collapsed="false" customWidth="true" hidden="false" outlineLevel="0" max="5" min="5" style="13" width="2.99"/>
    <col collapsed="false" customWidth="false" hidden="false" outlineLevel="0" max="257" min="6" style="13" width="9.14"/>
  </cols>
  <sheetData>
    <row r="1" customFormat="false" ht="15" hidden="false" customHeight="false" outlineLevel="0" collapsed="false">
      <c r="A1" s="58" t="s">
        <v>120</v>
      </c>
      <c r="B1" s="58" t="s">
        <v>121</v>
      </c>
      <c r="D1" s="58" t="s">
        <v>122</v>
      </c>
      <c r="E1" s="13" t="n">
        <v>12</v>
      </c>
    </row>
    <row r="2" customFormat="false" ht="15" hidden="false" customHeight="false" outlineLevel="0" collapsed="false">
      <c r="A2" s="13" t="s">
        <v>26</v>
      </c>
      <c r="B2" s="13" t="s">
        <v>123</v>
      </c>
    </row>
    <row r="3" customFormat="false" ht="15" hidden="false" customHeight="false" outlineLevel="0" collapsed="false">
      <c r="A3" s="13" t="s">
        <v>22</v>
      </c>
      <c r="B3" s="13" t="s">
        <v>124</v>
      </c>
    </row>
    <row r="4" customFormat="false" ht="15" hidden="false" customHeight="false" outlineLevel="0" collapsed="false">
      <c r="A4" s="13" t="s">
        <v>17</v>
      </c>
      <c r="B4" s="13" t="s">
        <v>125</v>
      </c>
    </row>
    <row r="5" customFormat="false" ht="15" hidden="false" customHeight="false" outlineLevel="0" collapsed="false">
      <c r="A5" s="13" t="s">
        <v>23</v>
      </c>
      <c r="B5" s="13" t="s">
        <v>126</v>
      </c>
    </row>
    <row r="6" customFormat="false" ht="15" hidden="false" customHeight="false" outlineLevel="0" collapsed="false">
      <c r="A6" s="13" t="s">
        <v>24</v>
      </c>
      <c r="B6" s="13" t="s">
        <v>127</v>
      </c>
    </row>
    <row r="7" customFormat="false" ht="15" hidden="false" customHeight="false" outlineLevel="0" collapsed="false">
      <c r="A7" s="13" t="s">
        <v>16</v>
      </c>
      <c r="B7" s="13" t="s">
        <v>128</v>
      </c>
    </row>
    <row r="8" customFormat="false" ht="15" hidden="false" customHeight="false" outlineLevel="0" collapsed="false">
      <c r="A8" s="13" t="s">
        <v>19</v>
      </c>
      <c r="B8" s="13" t="s">
        <v>129</v>
      </c>
    </row>
    <row r="9" customFormat="false" ht="15" hidden="false" customHeight="false" outlineLevel="0" collapsed="false">
      <c r="A9" s="13" t="s">
        <v>20</v>
      </c>
      <c r="B9" s="13" t="s">
        <v>130</v>
      </c>
    </row>
    <row r="10" customFormat="false" ht="15" hidden="false" customHeight="false" outlineLevel="0" collapsed="false">
      <c r="A10" s="13" t="s">
        <v>21</v>
      </c>
      <c r="B10" s="13" t="s">
        <v>131</v>
      </c>
    </row>
    <row r="11" customFormat="false" ht="15" hidden="false" customHeight="false" outlineLevel="0" collapsed="false">
      <c r="A11" s="13" t="s">
        <v>27</v>
      </c>
      <c r="B11" s="13" t="s">
        <v>132</v>
      </c>
    </row>
    <row r="12" customFormat="false" ht="15" hidden="false" customHeight="false" outlineLevel="0" collapsed="false">
      <c r="A12" s="13" t="s">
        <v>25</v>
      </c>
      <c r="B12" s="13" t="s">
        <v>133</v>
      </c>
    </row>
    <row r="13" customFormat="false" ht="15" hidden="false" customHeight="false" outlineLevel="0" collapsed="false">
      <c r="A13" s="13" t="s">
        <v>18</v>
      </c>
      <c r="B13" s="13" t="s">
        <v>134</v>
      </c>
    </row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Standalone.HidePlayerLabelsSheet">
                <anchor moveWithCells="true" sizeWithCells="false">
                  <from>
                    <xdr:col>3</xdr:col>
                    <xdr:colOff>412200</xdr:colOff>
                    <xdr:row>3</xdr:row>
                    <xdr:rowOff>162000</xdr:rowOff>
                  </from>
                  <to>
                    <xdr:col>7</xdr:col>
                    <xdr:colOff>463680</xdr:colOff>
                    <xdr:row>5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84"/>
    <col collapsed="false" customWidth="true" hidden="false" outlineLevel="0" max="3" min="3" style="0" width="18.28"/>
    <col collapsed="false" customWidth="true" hidden="false" outlineLevel="0" max="4" min="4" style="0" width="2.84"/>
    <col collapsed="false" customWidth="true" hidden="false" outlineLevel="0" max="5" min="5" style="0" width="16.28"/>
    <col collapsed="false" customWidth="true" hidden="false" outlineLevel="0" max="6" min="6" style="0" width="2.84"/>
    <col collapsed="false" customWidth="true" hidden="false" outlineLevel="0" max="7" min="7" style="0" width="9.56"/>
    <col collapsed="false" customWidth="true" hidden="false" outlineLevel="0" max="8" min="8" style="0" width="2.84"/>
  </cols>
  <sheetData>
    <row r="2" customFormat="false" ht="12.75" hidden="false" customHeight="false" outlineLevel="0" collapsed="false">
      <c r="B2" s="59" t="s">
        <v>135</v>
      </c>
      <c r="C2" s="59"/>
      <c r="D2" s="59"/>
      <c r="E2" s="59"/>
      <c r="F2" s="59"/>
      <c r="G2" s="59"/>
      <c r="H2" s="59"/>
      <c r="I2" s="60"/>
      <c r="J2" s="60"/>
      <c r="K2" s="60"/>
      <c r="L2" s="60"/>
      <c r="M2" s="60"/>
      <c r="N2" s="60"/>
      <c r="O2" s="60"/>
    </row>
    <row r="3" customFormat="false" ht="12.75" hidden="false" customHeight="false" outlineLevel="0" collapsed="false">
      <c r="B3" s="61"/>
      <c r="C3" s="62"/>
      <c r="D3" s="62"/>
      <c r="E3" s="62"/>
      <c r="F3" s="62"/>
      <c r="G3" s="62"/>
      <c r="H3" s="63"/>
    </row>
    <row r="4" customFormat="false" ht="12.75" hidden="false" customHeight="false" outlineLevel="0" collapsed="false">
      <c r="B4" s="61"/>
      <c r="C4" s="64" t="s">
        <v>136</v>
      </c>
      <c r="D4" s="65"/>
      <c r="E4" s="64" t="s">
        <v>137</v>
      </c>
      <c r="F4" s="65"/>
      <c r="G4" s="66" t="s">
        <v>138</v>
      </c>
      <c r="H4" s="63"/>
    </row>
    <row r="5" customFormat="false" ht="12.75" hidden="false" customHeight="false" outlineLevel="0" collapsed="false">
      <c r="B5" s="61"/>
      <c r="C5" s="67" t="n">
        <v>2015</v>
      </c>
      <c r="D5" s="62"/>
      <c r="E5" s="67" t="s">
        <v>139</v>
      </c>
      <c r="F5" s="62"/>
      <c r="G5" s="67" t="n">
        <v>0</v>
      </c>
      <c r="H5" s="63"/>
    </row>
    <row r="6" customFormat="false" ht="12.75" hidden="false" customHeight="false" outlineLevel="0" collapsed="false">
      <c r="B6" s="61"/>
      <c r="C6" s="67" t="n">
        <v>2016</v>
      </c>
      <c r="D6" s="62"/>
      <c r="E6" s="67" t="s">
        <v>66</v>
      </c>
      <c r="F6" s="62"/>
      <c r="G6" s="67" t="n">
        <v>1</v>
      </c>
      <c r="H6" s="63"/>
    </row>
    <row r="7" customFormat="false" ht="12.75" hidden="false" customHeight="false" outlineLevel="0" collapsed="false">
      <c r="B7" s="61"/>
      <c r="C7" s="67" t="n">
        <v>2017</v>
      </c>
      <c r="D7" s="62"/>
      <c r="E7" s="67"/>
      <c r="F7" s="62"/>
      <c r="G7" s="67" t="n">
        <v>2</v>
      </c>
      <c r="H7" s="63"/>
    </row>
    <row r="8" customFormat="false" ht="12.75" hidden="false" customHeight="false" outlineLevel="0" collapsed="false">
      <c r="B8" s="61"/>
      <c r="C8" s="67" t="n">
        <v>2018</v>
      </c>
      <c r="D8" s="62"/>
      <c r="E8" s="68" t="s">
        <v>140</v>
      </c>
      <c r="F8" s="65"/>
      <c r="G8" s="67" t="n">
        <v>3</v>
      </c>
      <c r="H8" s="63"/>
    </row>
    <row r="9" customFormat="false" ht="12.75" hidden="false" customHeight="false" outlineLevel="0" collapsed="false">
      <c r="B9" s="61"/>
      <c r="C9" s="67" t="n">
        <v>2019</v>
      </c>
      <c r="D9" s="62"/>
      <c r="E9" s="69" t="n">
        <v>1</v>
      </c>
      <c r="F9" s="62"/>
      <c r="G9" s="67" t="n">
        <v>4</v>
      </c>
      <c r="H9" s="63"/>
    </row>
    <row r="10" customFormat="false" ht="12.75" hidden="false" customHeight="false" outlineLevel="0" collapsed="false">
      <c r="B10" s="61"/>
      <c r="C10" s="67" t="n">
        <v>2020</v>
      </c>
      <c r="D10" s="62"/>
      <c r="E10" s="62"/>
      <c r="F10" s="62"/>
      <c r="G10" s="67" t="n">
        <v>5</v>
      </c>
      <c r="H10" s="63"/>
    </row>
    <row r="11" customFormat="false" ht="12.75" hidden="false" customHeight="false" outlineLevel="0" collapsed="false">
      <c r="B11" s="61"/>
      <c r="C11" s="67" t="n">
        <v>2021</v>
      </c>
      <c r="D11" s="62"/>
      <c r="E11" s="62"/>
      <c r="F11" s="62"/>
      <c r="G11" s="67" t="n">
        <v>6</v>
      </c>
      <c r="H11" s="63"/>
    </row>
    <row r="12" customFormat="false" ht="12.75" hidden="false" customHeight="false" outlineLevel="0" collapsed="false">
      <c r="B12" s="61"/>
      <c r="C12" s="67" t="n">
        <v>2022</v>
      </c>
      <c r="D12" s="62"/>
      <c r="E12" s="64" t="s">
        <v>141</v>
      </c>
      <c r="F12" s="65"/>
      <c r="G12" s="67" t="n">
        <v>7</v>
      </c>
      <c r="H12" s="63"/>
    </row>
    <row r="13" customFormat="false" ht="12.75" hidden="false" customHeight="false" outlineLevel="0" collapsed="false">
      <c r="B13" s="61"/>
      <c r="C13" s="67" t="n">
        <v>2023</v>
      </c>
      <c r="D13" s="62"/>
      <c r="E13" s="67" t="s">
        <v>142</v>
      </c>
      <c r="F13" s="62"/>
      <c r="G13" s="67" t="n">
        <v>8</v>
      </c>
      <c r="H13" s="63"/>
    </row>
    <row r="14" customFormat="false" ht="12.75" hidden="false" customHeight="false" outlineLevel="0" collapsed="false">
      <c r="B14" s="61"/>
      <c r="C14" s="67" t="n">
        <v>2024</v>
      </c>
      <c r="D14" s="62"/>
      <c r="E14" s="67" t="s">
        <v>68</v>
      </c>
      <c r="F14" s="62"/>
      <c r="G14" s="67" t="n">
        <v>9</v>
      </c>
      <c r="H14" s="63"/>
    </row>
    <row r="15" customFormat="false" ht="12.75" hidden="false" customHeight="false" outlineLevel="0" collapsed="false">
      <c r="B15" s="61"/>
      <c r="C15" s="67" t="n">
        <v>2025</v>
      </c>
      <c r="D15" s="62"/>
      <c r="E15" s="67"/>
      <c r="F15" s="62"/>
      <c r="G15" s="67" t="n">
        <v>10</v>
      </c>
      <c r="H15" s="63"/>
    </row>
    <row r="16" customFormat="false" ht="12.75" hidden="false" customHeight="false" outlineLevel="0" collapsed="false">
      <c r="B16" s="61"/>
      <c r="C16" s="67" t="n">
        <v>2026</v>
      </c>
      <c r="D16" s="62"/>
      <c r="E16" s="68" t="s">
        <v>140</v>
      </c>
      <c r="F16" s="65"/>
      <c r="G16" s="67" t="n">
        <v>11</v>
      </c>
      <c r="H16" s="63"/>
    </row>
    <row r="17" customFormat="false" ht="12.75" hidden="false" customHeight="false" outlineLevel="0" collapsed="false">
      <c r="B17" s="61"/>
      <c r="C17" s="67" t="n">
        <v>2027</v>
      </c>
      <c r="D17" s="62"/>
      <c r="E17" s="69" t="n">
        <v>2</v>
      </c>
      <c r="F17" s="62"/>
      <c r="G17" s="67" t="n">
        <v>12</v>
      </c>
      <c r="H17" s="63"/>
    </row>
    <row r="18" customFormat="false" ht="12.75" hidden="false" customHeight="false" outlineLevel="0" collapsed="false">
      <c r="B18" s="61"/>
      <c r="C18" s="67" t="n">
        <v>2028</v>
      </c>
      <c r="D18" s="62"/>
      <c r="E18" s="62"/>
      <c r="F18" s="62"/>
      <c r="G18" s="67" t="n">
        <v>13</v>
      </c>
      <c r="H18" s="63"/>
    </row>
    <row r="19" customFormat="false" ht="12.75" hidden="false" customHeight="false" outlineLevel="0" collapsed="false">
      <c r="B19" s="61"/>
      <c r="C19" s="67" t="n">
        <v>2029</v>
      </c>
      <c r="D19" s="62"/>
      <c r="E19" s="70" t="s">
        <v>143</v>
      </c>
      <c r="F19" s="62"/>
      <c r="G19" s="67" t="n">
        <v>14</v>
      </c>
      <c r="H19" s="63"/>
    </row>
    <row r="20" customFormat="false" ht="12.75" hidden="false" customHeight="false" outlineLevel="0" collapsed="false">
      <c r="B20" s="61"/>
      <c r="C20" s="67" t="n">
        <v>2030</v>
      </c>
      <c r="D20" s="62"/>
      <c r="E20" s="71" t="n">
        <v>18</v>
      </c>
      <c r="F20" s="62"/>
      <c r="G20" s="67" t="n">
        <v>15</v>
      </c>
      <c r="H20" s="63"/>
    </row>
    <row r="21" customFormat="false" ht="12.75" hidden="false" customHeight="false" outlineLevel="0" collapsed="false">
      <c r="B21" s="61"/>
      <c r="C21" s="67" t="n">
        <v>2031</v>
      </c>
      <c r="D21" s="62"/>
      <c r="E21" s="72" t="n">
        <v>19</v>
      </c>
      <c r="F21" s="62"/>
      <c r="G21" s="67" t="n">
        <v>16</v>
      </c>
      <c r="H21" s="63"/>
    </row>
    <row r="22" customFormat="false" ht="12.75" hidden="false" customHeight="false" outlineLevel="0" collapsed="false">
      <c r="B22" s="61"/>
      <c r="C22" s="67" t="n">
        <v>2032</v>
      </c>
      <c r="D22" s="62"/>
      <c r="E22" s="73"/>
      <c r="F22" s="62"/>
      <c r="G22" s="67" t="n">
        <v>17</v>
      </c>
      <c r="H22" s="63"/>
    </row>
    <row r="23" customFormat="false" ht="12.75" hidden="false" customHeight="false" outlineLevel="0" collapsed="false">
      <c r="B23" s="61"/>
      <c r="C23" s="67" t="n">
        <v>2033</v>
      </c>
      <c r="D23" s="62"/>
      <c r="E23" s="74" t="s">
        <v>144</v>
      </c>
      <c r="F23" s="62"/>
      <c r="G23" s="67" t="n">
        <v>18</v>
      </c>
      <c r="H23" s="63"/>
    </row>
    <row r="24" customFormat="false" ht="12.75" hidden="false" customHeight="false" outlineLevel="0" collapsed="false">
      <c r="B24" s="61"/>
      <c r="C24" s="67" t="n">
        <v>2034</v>
      </c>
      <c r="D24" s="62"/>
      <c r="E24" s="75" t="n">
        <v>2</v>
      </c>
      <c r="F24" s="62"/>
      <c r="G24" s="67" t="n">
        <v>19</v>
      </c>
      <c r="H24" s="63"/>
    </row>
    <row r="25" customFormat="false" ht="12.75" hidden="false" customHeight="false" outlineLevel="0" collapsed="false">
      <c r="B25" s="61"/>
      <c r="C25" s="67" t="n">
        <v>2035</v>
      </c>
      <c r="D25" s="62"/>
      <c r="F25" s="62"/>
      <c r="G25" s="67" t="n">
        <v>20</v>
      </c>
      <c r="H25" s="63"/>
    </row>
    <row r="26" customFormat="false" ht="12.75" hidden="false" customHeight="false" outlineLevel="0" collapsed="false">
      <c r="B26" s="61"/>
      <c r="C26" s="67"/>
      <c r="D26" s="62"/>
      <c r="E26" s="62"/>
      <c r="F26" s="62"/>
      <c r="G26" s="67" t="n">
        <v>21</v>
      </c>
      <c r="H26" s="63"/>
    </row>
    <row r="27" customFormat="false" ht="12.75" hidden="false" customHeight="false" outlineLevel="0" collapsed="false">
      <c r="B27" s="61"/>
      <c r="C27" s="68" t="s">
        <v>144</v>
      </c>
      <c r="D27" s="65"/>
      <c r="E27" s="62"/>
      <c r="F27" s="62"/>
      <c r="G27" s="67" t="n">
        <v>22</v>
      </c>
      <c r="H27" s="63"/>
    </row>
    <row r="28" customFormat="false" ht="12.75" hidden="false" customHeight="false" outlineLevel="0" collapsed="false">
      <c r="B28" s="61"/>
      <c r="C28" s="69" t="n">
        <v>7</v>
      </c>
      <c r="D28" s="62"/>
      <c r="E28" s="62"/>
      <c r="F28" s="62"/>
      <c r="G28" s="67" t="n">
        <v>23</v>
      </c>
      <c r="H28" s="63"/>
    </row>
    <row r="29" customFormat="false" ht="12.75" hidden="false" customHeight="false" outlineLevel="0" collapsed="false">
      <c r="B29" s="61"/>
      <c r="C29" s="62"/>
      <c r="D29" s="62"/>
      <c r="E29" s="62"/>
      <c r="F29" s="62"/>
      <c r="G29" s="67" t="n">
        <v>24</v>
      </c>
      <c r="H29" s="63"/>
    </row>
    <row r="30" customFormat="false" ht="12.75" hidden="false" customHeight="false" outlineLevel="0" collapsed="false">
      <c r="B30" s="61"/>
      <c r="C30" s="62"/>
      <c r="D30" s="62"/>
      <c r="E30" s="62"/>
      <c r="F30" s="62"/>
      <c r="G30" s="67" t="n">
        <v>25</v>
      </c>
      <c r="H30" s="63"/>
    </row>
    <row r="31" customFormat="false" ht="12.75" hidden="false" customHeight="false" outlineLevel="0" collapsed="false">
      <c r="B31" s="61"/>
      <c r="C31" s="62"/>
      <c r="D31" s="62"/>
      <c r="E31" s="62"/>
      <c r="F31" s="62"/>
      <c r="G31" s="67" t="n">
        <v>26</v>
      </c>
      <c r="H31" s="63"/>
    </row>
    <row r="32" customFormat="false" ht="12.75" hidden="false" customHeight="false" outlineLevel="0" collapsed="false">
      <c r="B32" s="61"/>
      <c r="C32" s="62"/>
      <c r="D32" s="62"/>
      <c r="E32" s="62"/>
      <c r="F32" s="62"/>
      <c r="G32" s="67" t="n">
        <v>27</v>
      </c>
      <c r="H32" s="63"/>
    </row>
    <row r="33" customFormat="false" ht="12.75" hidden="false" customHeight="false" outlineLevel="0" collapsed="false">
      <c r="B33" s="61"/>
      <c r="C33" s="62"/>
      <c r="D33" s="62"/>
      <c r="E33" s="62"/>
      <c r="F33" s="62"/>
      <c r="G33" s="67" t="n">
        <v>28</v>
      </c>
      <c r="H33" s="63"/>
    </row>
    <row r="34" customFormat="false" ht="12.75" hidden="false" customHeight="false" outlineLevel="0" collapsed="false">
      <c r="B34" s="61"/>
      <c r="C34" s="62"/>
      <c r="D34" s="62"/>
      <c r="E34" s="62"/>
      <c r="F34" s="62"/>
      <c r="G34" s="67" t="n">
        <v>29</v>
      </c>
      <c r="H34" s="63"/>
    </row>
    <row r="35" customFormat="false" ht="12.75" hidden="false" customHeight="false" outlineLevel="0" collapsed="false">
      <c r="B35" s="61"/>
      <c r="C35" s="62"/>
      <c r="D35" s="62"/>
      <c r="E35" s="62"/>
      <c r="F35" s="62"/>
      <c r="G35" s="67" t="n">
        <v>30</v>
      </c>
      <c r="H35" s="63"/>
    </row>
    <row r="36" customFormat="false" ht="12.75" hidden="false" customHeight="false" outlineLevel="0" collapsed="false">
      <c r="B36" s="61"/>
      <c r="C36" s="62"/>
      <c r="D36" s="62"/>
      <c r="E36" s="62"/>
      <c r="F36" s="62"/>
      <c r="G36" s="67"/>
      <c r="H36" s="63"/>
    </row>
    <row r="37" customFormat="false" ht="12.75" hidden="false" customHeight="false" outlineLevel="0" collapsed="false">
      <c r="B37" s="61"/>
      <c r="C37" s="62"/>
      <c r="D37" s="62"/>
      <c r="E37" s="62"/>
      <c r="F37" s="62"/>
      <c r="G37" s="68" t="s">
        <v>140</v>
      </c>
      <c r="H37" s="63"/>
    </row>
    <row r="38" customFormat="false" ht="12.75" hidden="false" customHeight="false" outlineLevel="0" collapsed="false">
      <c r="B38" s="61"/>
      <c r="C38" s="62"/>
      <c r="D38" s="62"/>
      <c r="E38" s="62"/>
      <c r="F38" s="62"/>
      <c r="G38" s="69" t="n">
        <v>1</v>
      </c>
      <c r="H38" s="63"/>
    </row>
    <row r="39" customFormat="false" ht="12.75" hidden="false" customHeight="false" outlineLevel="0" collapsed="false">
      <c r="B39" s="76"/>
      <c r="C39" s="77"/>
      <c r="D39" s="77"/>
      <c r="E39" s="77"/>
      <c r="F39" s="77"/>
      <c r="G39" s="77"/>
      <c r="H39" s="78"/>
    </row>
  </sheetData>
  <sheetProtection sheet="true" objects="true" scenarios="true"/>
  <mergeCells count="1">
    <mergeCell ref="B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3T06:41:59Z</dcterms:created>
  <dc:creator>WinXPUser</dc:creator>
  <dc:description/>
  <dc:language>en-US</dc:language>
  <cp:lastModifiedBy>Spaceflux</cp:lastModifiedBy>
  <cp:lastPrinted>2018-01-01T16:53:42Z</cp:lastPrinted>
  <dcterms:modified xsi:type="dcterms:W3CDTF">2025-01-18T20:26:18Z</dcterms:modified>
  <cp:revision>0</cp:revision>
  <dc:subject/>
  <dc:title/>
</cp:coreProperties>
</file>